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camento" sheetId="1" state="visible" r:id="rId2"/>
    <sheet name="cronograma" sheetId="2" state="visible" r:id="rId3"/>
  </sheets>
  <definedNames>
    <definedName function="false" hidden="false" localSheetId="1" name="_xlnm.Print_Area" vbProcedure="false">cronograma!$A$1:$P$36</definedName>
    <definedName function="false" hidden="false" localSheetId="0" name="_xlnm.Print_Area" vbProcedure="false">orcamento!$A$1:$I$288</definedName>
    <definedName function="false" hidden="false" localSheetId="0" name="_xlnm.Print_Titles" vbProcedure="false">orcamento!$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2" uniqueCount="489">
  <si>
    <t xml:space="preserve">                                   Ministério da Educação</t>
  </si>
  <si>
    <t xml:space="preserve">                                   Universidade Federal de Santa Maria</t>
  </si>
  <si>
    <t xml:space="preserve">                                   Prefeitura da Cidade Universitária</t>
  </si>
  <si>
    <t xml:space="preserve">                                   </t>
  </si>
  <si>
    <t xml:space="preserve">ORÇAMENTO ANALÍTICO</t>
  </si>
  <si>
    <t xml:space="preserve">OBRA: REFORMA E AMPLIAÇÃO DE PRÉDIO PARA REFEITÓRIO - CAFW/UFSM - FREDERICO WESTIPHALEN</t>
  </si>
  <si>
    <t xml:space="preserve">Item</t>
  </si>
  <si>
    <t xml:space="preserve">Serviços</t>
  </si>
  <si>
    <t xml:space="preserve">Quant.</t>
  </si>
  <si>
    <t xml:space="preserve">Unid.</t>
  </si>
  <si>
    <t xml:space="preserve">Preços </t>
  </si>
  <si>
    <t xml:space="preserve">Material</t>
  </si>
  <si>
    <t xml:space="preserve">M. Obra</t>
  </si>
  <si>
    <t xml:space="preserve">P.Serviço</t>
  </si>
  <si>
    <t xml:space="preserve">Total Serviço</t>
  </si>
  <si>
    <t xml:space="preserve">Total Item</t>
  </si>
  <si>
    <t xml:space="preserve">DESPESAS INICIAIS</t>
  </si>
  <si>
    <t xml:space="preserve">1.1</t>
  </si>
  <si>
    <t xml:space="preserve">Orçamento, cronograma e visita técnica</t>
  </si>
  <si>
    <t xml:space="preserve">m2</t>
  </si>
  <si>
    <t xml:space="preserve">1.2</t>
  </si>
  <si>
    <t xml:space="preserve">Cópias e despesas legais</t>
  </si>
  <si>
    <t xml:space="preserve">1.3</t>
  </si>
  <si>
    <t xml:space="preserve">Projeto estrutural - concreto armado</t>
  </si>
  <si>
    <t xml:space="preserve">INSTALAÇÕES PROVISÓRIAS </t>
  </si>
  <si>
    <t xml:space="preserve">2.1</t>
  </si>
  <si>
    <t xml:space="preserve">Tapumes em chapa de compensado, e=12mm h=2,20</t>
  </si>
  <si>
    <t xml:space="preserve">ml</t>
  </si>
  <si>
    <t xml:space="preserve">2.2</t>
  </si>
  <si>
    <t xml:space="preserve">Barraco de obra</t>
  </si>
  <si>
    <t xml:space="preserve">2.3</t>
  </si>
  <si>
    <t xml:space="preserve">Locação da Obra</t>
  </si>
  <si>
    <t xml:space="preserve">2.4</t>
  </si>
  <si>
    <t xml:space="preserve">Placa da obra, 180x120cm</t>
  </si>
  <si>
    <t xml:space="preserve">2.5</t>
  </si>
  <si>
    <t xml:space="preserve">Limpeza permanente da obra</t>
  </si>
  <si>
    <t xml:space="preserve">d</t>
  </si>
  <si>
    <t xml:space="preserve">DEMOLIÇÕES / REMOÇÕES / TRABALHOS EM TERRA</t>
  </si>
  <si>
    <t xml:space="preserve">3.1</t>
  </si>
  <si>
    <t xml:space="preserve">Limpeza do terreno c/ remoção de camada de 20cm</t>
  </si>
  <si>
    <t xml:space="preserve">3.3</t>
  </si>
  <si>
    <t xml:space="preserve">Demolição de alvenaria</t>
  </si>
  <si>
    <t xml:space="preserve">3.4</t>
  </si>
  <si>
    <t xml:space="preserve">Remoção de esquadrias</t>
  </si>
  <si>
    <t xml:space="preserve">unid.</t>
  </si>
  <si>
    <t xml:space="preserve">3.6</t>
  </si>
  <si>
    <t xml:space="preserve">Remoção de contrapiso e piso cerâmico</t>
  </si>
  <si>
    <t xml:space="preserve">3.7</t>
  </si>
  <si>
    <t xml:space="preserve">Escavação manual do solo até 4m</t>
  </si>
  <si>
    <t xml:space="preserve">m3</t>
  </si>
  <si>
    <t xml:space="preserve">3.8</t>
  </si>
  <si>
    <t xml:space="preserve">Reaterro e apiloamento</t>
  </si>
  <si>
    <t xml:space="preserve">3.9</t>
  </si>
  <si>
    <t xml:space="preserve">Aterrro mecânico com argila de boa capacidade de suporte</t>
  </si>
  <si>
    <t xml:space="preserve">FUNDAÇÕES / INFRA ESTRUTURA</t>
  </si>
  <si>
    <t xml:space="preserve">4.1</t>
  </si>
  <si>
    <t xml:space="preserve">Estaca broca, diâm= 30cm, prof. média= 3,0m, moldada "in loco", c/ espera p/ pilar, fck= 15MPa</t>
  </si>
  <si>
    <t xml:space="preserve">4.2</t>
  </si>
  <si>
    <t xml:space="preserve">Concreto magro, fck=10MPa, para lastro de fundo de viga fundação</t>
  </si>
  <si>
    <t xml:space="preserve">4.3</t>
  </si>
  <si>
    <t xml:space="preserve">Vigas de fundação em concreto armado, c/forma , fck=20,0 Mpa, completa</t>
  </si>
  <si>
    <t xml:space="preserve">SUPRA ESTRUTURA</t>
  </si>
  <si>
    <t xml:space="preserve">5.1</t>
  </si>
  <si>
    <t xml:space="preserve">Viga de conc. armado, c/forma, conc. usin.  fck= 20MPa</t>
  </si>
  <si>
    <t xml:space="preserve">5.2</t>
  </si>
  <si>
    <t xml:space="preserve">Pilar de conc. armado, c/forma, conc. usin.  fck= 20MPa</t>
  </si>
  <si>
    <t xml:space="preserve">5.3</t>
  </si>
  <si>
    <t xml:space="preserve">Laje treliçada, espessura 16cm, c/ capa conc. usin.  fck=20MPa de 4cm, com tavelas de cerâmica</t>
  </si>
  <si>
    <t xml:space="preserve">ALVENARIAS</t>
  </si>
  <si>
    <t xml:space="preserve">6.1</t>
  </si>
  <si>
    <t xml:space="preserve">Tijolo de 6 furos, e=15cm (espessura nominal)</t>
  </si>
  <si>
    <t xml:space="preserve">6.3</t>
  </si>
  <si>
    <t xml:space="preserve">Tijolo maciço, e=10cm (espessura nominal) Tipo "cobogó"</t>
  </si>
  <si>
    <t xml:space="preserve">6.4</t>
  </si>
  <si>
    <t xml:space="preserve">Tijolo maciço, e=10cm (espessura nominal), churrasqueira</t>
  </si>
  <si>
    <t xml:space="preserve">6.5</t>
  </si>
  <si>
    <t xml:space="preserve">Verga sobre porta</t>
  </si>
  <si>
    <t xml:space="preserve">6.6</t>
  </si>
  <si>
    <t xml:space="preserve">Contraverga sob Janela - ferro argamassado</t>
  </si>
  <si>
    <t xml:space="preserve">COBERTURAS</t>
  </si>
  <si>
    <t xml:space="preserve">7.1</t>
  </si>
  <si>
    <t xml:space="preserve">Cobertura telha tipo fibrocimento - esp.=6mm</t>
  </si>
  <si>
    <t xml:space="preserve">7.2</t>
  </si>
  <si>
    <t xml:space="preserve">Estrutura de ferro com pintura (tipo treliça) identico ao existente p/ telha fibrocimento - esp.=6mm</t>
  </si>
  <si>
    <t xml:space="preserve">7.3</t>
  </si>
  <si>
    <t xml:space="preserve">Forro de PVC 10mm, com todo ripamento de madeira</t>
  </si>
  <si>
    <t xml:space="preserve">7.4</t>
  </si>
  <si>
    <t xml:space="preserve">Estrutura de madeira para telha kalheta</t>
  </si>
  <si>
    <t xml:space="preserve">7.5</t>
  </si>
  <si>
    <t xml:space="preserve">Cobertura com telhas kalheta - esp.=6mm</t>
  </si>
  <si>
    <t xml:space="preserve">7.6</t>
  </si>
  <si>
    <t xml:space="preserve">Calha em chapa galvanizada n° 20, corte 40, completa</t>
  </si>
  <si>
    <t xml:space="preserve">IMPERMEABILIZAÇÕES / ISOLAMENTOS TÉRMICOS E/OU ACÚSTICOS  </t>
  </si>
  <si>
    <t xml:space="preserve">8.1</t>
  </si>
  <si>
    <t xml:space="preserve">Impermeabilização hidroasfalto 4 demãos, em vigas de fundação</t>
  </si>
  <si>
    <t xml:space="preserve">8.2</t>
  </si>
  <si>
    <t xml:space="preserve">Junta de dilatação - corte e selagem com mástique</t>
  </si>
  <si>
    <t xml:space="preserve">8.3</t>
  </si>
  <si>
    <t xml:space="preserve">Impermeabilização de marquise (menor) de concreto armado, com 4 demãos de vedapren branco, conforme especificação</t>
  </si>
  <si>
    <t xml:space="preserve">8.4</t>
  </si>
  <si>
    <t xml:space="preserve">Impermeabilização com manta asfáltica - marquise (maior) de concreto armado</t>
  </si>
  <si>
    <t xml:space="preserve">REVESTIMENTOS INTERNOS</t>
  </si>
  <si>
    <t xml:space="preserve">9.1</t>
  </si>
  <si>
    <t xml:space="preserve">Chapisco </t>
  </si>
  <si>
    <t xml:space="preserve">9.2</t>
  </si>
  <si>
    <t xml:space="preserve">Emboço</t>
  </si>
  <si>
    <t xml:space="preserve">9.3</t>
  </si>
  <si>
    <t xml:space="preserve">Massa Fina</t>
  </si>
  <si>
    <t xml:space="preserve">REVESTIMENTOS EXTERNOS</t>
  </si>
  <si>
    <t xml:space="preserve">10.1</t>
  </si>
  <si>
    <t xml:space="preserve">Chapisco  </t>
  </si>
  <si>
    <t xml:space="preserve">10.2</t>
  </si>
  <si>
    <t xml:space="preserve">10.3</t>
  </si>
  <si>
    <t xml:space="preserve">AZULEJOS</t>
  </si>
  <si>
    <t xml:space="preserve">11.1</t>
  </si>
  <si>
    <t xml:space="preserve">Azulejo branco, 30x30, marca ELIANE ou equivalente, fixado com argamassa colante industrializada, sobre chapisco e emboço.</t>
  </si>
  <si>
    <t xml:space="preserve">12</t>
  </si>
  <si>
    <t xml:space="preserve">ESQUADRIAS E FERRAGENS</t>
  </si>
  <si>
    <t xml:space="preserve">12.1</t>
  </si>
  <si>
    <t xml:space="preserve">Caixilho basculante/máximo-ar/fixo em tubo de metalon, 1,5mm - janelas externas</t>
  </si>
  <si>
    <t xml:space="preserve">12.2</t>
  </si>
  <si>
    <t xml:space="preserve">Caixilho basculante/fixo/porta 2 folhas em tubo de metalon, 1,5mm - porta de acesso ao prédio e ao bar, com ferragem</t>
  </si>
  <si>
    <t xml:space="preserve">12.3</t>
  </si>
  <si>
    <t xml:space="preserve">Caixilho basculante de ferro, 1,5mm - janelas externas, completa</t>
  </si>
  <si>
    <t xml:space="preserve">12.4</t>
  </si>
  <si>
    <t xml:space="preserve">Portas interna semi-oca, abrir, 2 folhas, 80x210cm, cedro - completa c/ ferragem, c/ vidro na folha, tipo vigia (30x45cm)</t>
  </si>
  <si>
    <t xml:space="preserve">12.5</t>
  </si>
  <si>
    <t xml:space="preserve">Portas interna semi-oca, abrir, 100x210cm, cedro - completa c/ ferragem</t>
  </si>
  <si>
    <t xml:space="preserve">cj</t>
  </si>
  <si>
    <t xml:space="preserve">12.6</t>
  </si>
  <si>
    <t xml:space="preserve">Caixilho basculante/fixo/porta 2 folhas em tubo de metalon, 1,5mm - porta de acesso ao prédio, com ferragem</t>
  </si>
  <si>
    <t xml:space="preserve">12.7</t>
  </si>
  <si>
    <t xml:space="preserve">Portas interna semi-oca, correr, 80x210cm, cedro - completa c/ ferragem</t>
  </si>
  <si>
    <t xml:space="preserve">12.8</t>
  </si>
  <si>
    <t xml:space="preserve">Caixilho basculante/fixo/porta 1 folha em tubo de metalon, 1,5mm - porta de acesso ao prédio, com ferragem</t>
  </si>
  <si>
    <t xml:space="preserve">12.9</t>
  </si>
  <si>
    <t xml:space="preserve">Portas interna semi-oca, abrir, 60x160cm, cedro - completa c/ ferragem</t>
  </si>
  <si>
    <t xml:space="preserve">12.11</t>
  </si>
  <si>
    <t xml:space="preserve">Roleta em tubos metálicos, h=100cm, completa e instalada</t>
  </si>
  <si>
    <t xml:space="preserve">12.12</t>
  </si>
  <si>
    <t xml:space="preserve">Roleta em tubos metálicos, h=210cm, completa e instalada</t>
  </si>
  <si>
    <t xml:space="preserve">12.13</t>
  </si>
  <si>
    <t xml:space="preserve">Anteparo em tubos metálicos, completo e instalado</t>
  </si>
  <si>
    <t xml:space="preserve">12.14</t>
  </si>
  <si>
    <t xml:space="preserve">Portão para acesso PPNE em tubos metálicos, completo e instalado</t>
  </si>
  <si>
    <t xml:space="preserve">12.16</t>
  </si>
  <si>
    <t xml:space="preserve">Trava para portas</t>
  </si>
  <si>
    <t xml:space="preserve">13</t>
  </si>
  <si>
    <t xml:space="preserve">PISOS E PAVIMENTAÇÕES</t>
  </si>
  <si>
    <t xml:space="preserve">13.1</t>
  </si>
  <si>
    <t xml:space="preserve">Contra piso </t>
  </si>
  <si>
    <t xml:space="preserve">13.2</t>
  </si>
  <si>
    <t xml:space="preserve">Segundo contra piso câmara fria</t>
  </si>
  <si>
    <t xml:space="preserve">Piso cerâmico, antiderrapante, PEI 5, instalado a 45°</t>
  </si>
  <si>
    <t xml:space="preserve">14</t>
  </si>
  <si>
    <t xml:space="preserve">RODAPÉS / SOLEIRAS / PEITORIS </t>
  </si>
  <si>
    <t xml:space="preserve">14.1</t>
  </si>
  <si>
    <t xml:space="preserve">Peitoril de basalto, L=até 15cm</t>
  </si>
  <si>
    <t xml:space="preserve">14.2</t>
  </si>
  <si>
    <t xml:space="preserve">Peitoril de granito, L=até 10cm, churrasqueira</t>
  </si>
  <si>
    <t xml:space="preserve">14.3</t>
  </si>
  <si>
    <t xml:space="preserve">Soleira de basalto, L=até 15cm</t>
  </si>
  <si>
    <t xml:space="preserve">14.4</t>
  </si>
  <si>
    <t xml:space="preserve">Rodapé  cerâmico. h=7,0cm</t>
  </si>
  <si>
    <t xml:space="preserve">INSTALAÇÕES ELÉTRICAS</t>
  </si>
  <si>
    <t xml:space="preserve">15.1</t>
  </si>
  <si>
    <t xml:space="preserve">Instalações Elétricas</t>
  </si>
  <si>
    <t xml:space="preserve">15.1.1</t>
  </si>
  <si>
    <t xml:space="preserve">Caixa PVC 4x2"</t>
  </si>
  <si>
    <t xml:space="preserve">pç</t>
  </si>
  <si>
    <t xml:space="preserve">15.1.2</t>
  </si>
  <si>
    <t xml:space="preserve">Caixa PVC octogonal 3x3"</t>
  </si>
  <si>
    <t xml:space="preserve">15.1.3</t>
  </si>
  <si>
    <t xml:space="preserve">Luva aço galvan. Leve 1"</t>
  </si>
  <si>
    <t xml:space="preserve">15.1.4</t>
  </si>
  <si>
    <t xml:space="preserve">Luva aço galvan. Pesado 4"</t>
  </si>
  <si>
    <t xml:space="preserve">15.1.5</t>
  </si>
  <si>
    <t xml:space="preserve">Arruela de pressão galvan. 1/4"</t>
  </si>
  <si>
    <t xml:space="preserve">15.1.6</t>
  </si>
  <si>
    <t xml:space="preserve">Arruela lisa galvan. 1/4"</t>
  </si>
  <si>
    <t xml:space="preserve">15.1.7</t>
  </si>
  <si>
    <t xml:space="preserve">Arruela lisa galvan. 3/8"</t>
  </si>
  <si>
    <t xml:space="preserve">15.1.8</t>
  </si>
  <si>
    <t xml:space="preserve">Bucha de nylon S6</t>
  </si>
  <si>
    <t xml:space="preserve">15.1.9</t>
  </si>
  <si>
    <t xml:space="preserve">Parafuso fenda galvan. cab. Panela 4,2x32mm autoatarrachante</t>
  </si>
  <si>
    <t xml:space="preserve">15.1.10</t>
  </si>
  <si>
    <t xml:space="preserve">Parafuso fenda galvan. cab. Panela 4,8x45mm autoatarrachante</t>
  </si>
  <si>
    <t xml:space="preserve">15.1.11</t>
  </si>
  <si>
    <t xml:space="preserve">Parafuso galvan. cab. sext. 3/8"x2.1/2" rosca soberba</t>
  </si>
  <si>
    <t xml:space="preserve">15.1.12</t>
  </si>
  <si>
    <t xml:space="preserve">Parafuso galvan. cab. sext. 3/8"x2.1/2" rosca total WW</t>
  </si>
  <si>
    <t xml:space="preserve">15.1.13</t>
  </si>
  <si>
    <t xml:space="preserve">Parafuso galvan. cabeça lentilha 1/4"x5/8" máquina rosca total</t>
  </si>
  <si>
    <t xml:space="preserve">15.1.14</t>
  </si>
  <si>
    <t xml:space="preserve">Porca sextavada galvan. 1/4"</t>
  </si>
  <si>
    <t xml:space="preserve">15.1.15</t>
  </si>
  <si>
    <t xml:space="preserve">Porca sextavada galvan. 3/8"</t>
  </si>
  <si>
    <t xml:space="preserve">15.1.16</t>
  </si>
  <si>
    <t xml:space="preserve">Suporte para cabo de aço 38x90mm</t>
  </si>
  <si>
    <t xml:space="preserve">15.1.17</t>
  </si>
  <si>
    <t xml:space="preserve">Vergalhão galvan. rosca total 1/4"x(comp. p/ proj.)</t>
  </si>
  <si>
    <t xml:space="preserve">15.1.18</t>
  </si>
  <si>
    <t xml:space="preserve">Isol. EPR - 0,6/1kV (ref. Inbrac Eprovene) 10 mm²</t>
  </si>
  <si>
    <t xml:space="preserve">m</t>
  </si>
  <si>
    <t xml:space="preserve">15.1.19</t>
  </si>
  <si>
    <t xml:space="preserve">Isol. EPR - 0,6/1kV (ref. Inbrac Eprovene) 16 mm²</t>
  </si>
  <si>
    <t xml:space="preserve">15.1.20</t>
  </si>
  <si>
    <t xml:space="preserve">Isol. EPR - 0,6/1kV (ref. Inbrac Eprovene) 35 mm²</t>
  </si>
  <si>
    <t xml:space="preserve">15.1.21</t>
  </si>
  <si>
    <t xml:space="preserve">Isol. EPR - 0,6/1kV (ref. Inbrac Eprovene) 70 mm²</t>
  </si>
  <si>
    <t xml:space="preserve">15.1.22</t>
  </si>
  <si>
    <t xml:space="preserve">Isol.HEPR - ench.EVA - 0,6/1kV (ref. Pirelli Afumex) 16 mm²</t>
  </si>
  <si>
    <t xml:space="preserve">15.1.23</t>
  </si>
  <si>
    <t xml:space="preserve">Isol.PVC - 450/750V (ref. Reiplas Rei Reiflex BWF) 1.5 mm²</t>
  </si>
  <si>
    <t xml:space="preserve">15.1.24</t>
  </si>
  <si>
    <t xml:space="preserve">Cabo de cobre monopolar flexivel 750V 10 mm²</t>
  </si>
  <si>
    <t xml:space="preserve">15.1.25</t>
  </si>
  <si>
    <t xml:space="preserve">Cabo de cobre monopolar flexivel 750V 16 mm²</t>
  </si>
  <si>
    <t xml:space="preserve">15.1.26</t>
  </si>
  <si>
    <t xml:space="preserve">Cabo de cobre monopolar flexivel 750V 2.5 mm²</t>
  </si>
  <si>
    <t xml:space="preserve">15.1.27</t>
  </si>
  <si>
    <t xml:space="preserve">Cabo de cobre monopolar flexivel 750V 25 mm²</t>
  </si>
  <si>
    <t xml:space="preserve">15.1.28</t>
  </si>
  <si>
    <t xml:space="preserve">Cabo de cobre monopolar flexivel 750V 4 mm²</t>
  </si>
  <si>
    <t xml:space="preserve">15.1.29</t>
  </si>
  <si>
    <t xml:space="preserve">Cabo de cobre monopolar flexivel 750V 6 mm²</t>
  </si>
  <si>
    <t xml:space="preserve">15.1.30</t>
  </si>
  <si>
    <t xml:space="preserve">Placa 2x4" Interruptor simples - 1 tecla</t>
  </si>
  <si>
    <t xml:space="preserve">15.1.32</t>
  </si>
  <si>
    <t xml:space="preserve">Placa 2x4" Interruptor simples - 2 teclas</t>
  </si>
  <si>
    <t xml:space="preserve">15.1.34</t>
  </si>
  <si>
    <t xml:space="preserve">Placa 2x4" Interruptor simples - 3 teclas</t>
  </si>
  <si>
    <t xml:space="preserve">15.1.36</t>
  </si>
  <si>
    <t xml:space="preserve">Placa 2x4" Tomada universal redonda 2P+T - 10A</t>
  </si>
  <si>
    <t xml:space="preserve">15.1.38</t>
  </si>
  <si>
    <t xml:space="preserve">Placa 2x4" Tomada universal redonda 2P+T - 15A</t>
  </si>
  <si>
    <t xml:space="preserve">15.1.40</t>
  </si>
  <si>
    <t xml:space="preserve">S/ placa Tomada universal redonda 2P+T 20A</t>
  </si>
  <si>
    <t xml:space="preserve">15.1.42</t>
  </si>
  <si>
    <t xml:space="preserve">Tomada de sobrepor Tomada blindada 4P+T - 32A</t>
  </si>
  <si>
    <t xml:space="preserve">15.1.43</t>
  </si>
  <si>
    <t xml:space="preserve">Disjuntor monopolar tipo europeu curva C - 3kA referência Siemens 16 A</t>
  </si>
  <si>
    <t xml:space="preserve">15.2</t>
  </si>
  <si>
    <t xml:space="preserve">Disjuntor monopolar tipo europeu curva C - 3kA referência Siemens 20 A</t>
  </si>
  <si>
    <t xml:space="preserve">15.2.1</t>
  </si>
  <si>
    <t xml:space="preserve">Disjuntor monopolar tipo europeu curva C - 3kA referência Siemens 25 A</t>
  </si>
  <si>
    <t xml:space="preserve">15.2.2</t>
  </si>
  <si>
    <t xml:space="preserve">Disjuntor monopolar tipo europeu curva C - 3kA referência Siemens 40 A</t>
  </si>
  <si>
    <t xml:space="preserve">15.2.3</t>
  </si>
  <si>
    <t xml:space="preserve">Disjuntor monopolar tipo europeu curva C - 3kA referência Siemens 50 A</t>
  </si>
  <si>
    <t xml:space="preserve">15.2.4</t>
  </si>
  <si>
    <t xml:space="preserve">Disjuntor monopolar tipo europeu curva C - 3kA referência Siemens 63 A</t>
  </si>
  <si>
    <t xml:space="preserve">15.2.5</t>
  </si>
  <si>
    <t xml:space="preserve">Disjuntor tripolar tipo europeu curva C - 5kA referência  Siemens 125A</t>
  </si>
  <si>
    <t xml:space="preserve">15.2.6</t>
  </si>
  <si>
    <t xml:space="preserve">Disjuntor tripolar tipo europeu curva C - 5kA referência  Siemens 150A</t>
  </si>
  <si>
    <t xml:space="preserve">15.2.7</t>
  </si>
  <si>
    <t xml:space="preserve">Disjuntor tripolar tipo europeu curva C - 5kA referência  Siemens 20 A</t>
  </si>
  <si>
    <t xml:space="preserve">15.2.8</t>
  </si>
  <si>
    <t xml:space="preserve">Disjuntor tripolar tipo europeu curva C - 5kA referência  Siemens 25 A</t>
  </si>
  <si>
    <t xml:space="preserve">15.2.9</t>
  </si>
  <si>
    <t xml:space="preserve">Disjuntor tripolar tipo europeu curva C - 5kA referência  Siemens 250A</t>
  </si>
  <si>
    <t xml:space="preserve">15.2.10</t>
  </si>
  <si>
    <t xml:space="preserve">Disjuntor tripolar tipo europeu curva C - 5kA referência  Siemens 40 A</t>
  </si>
  <si>
    <t xml:space="preserve">15.2.11</t>
  </si>
  <si>
    <t xml:space="preserve">Disjuntor tripolar tipo europeu curva C - 5kA referência  Siemens 63 A</t>
  </si>
  <si>
    <t xml:space="preserve">15.2.12</t>
  </si>
  <si>
    <t xml:space="preserve">Disjuntor tripolar tipo europeu curva C - 5kA referência  Siemens 70 A</t>
  </si>
  <si>
    <t xml:space="preserve">15.2.13</t>
  </si>
  <si>
    <t xml:space="preserve">Eletrocalha perfurada tipo U 100x50mm chapa 18</t>
  </si>
  <si>
    <t xml:space="preserve">15.2.14</t>
  </si>
  <si>
    <t xml:space="preserve">Eletrocalha perfurada tipo U 100x100mm chapa 18</t>
  </si>
  <si>
    <t xml:space="preserve">15.2.15</t>
  </si>
  <si>
    <t xml:space="preserve">Eletrocalha perfurada tipo U 200x100mm chapa 18</t>
  </si>
  <si>
    <t xml:space="preserve">15.2.16</t>
  </si>
  <si>
    <t xml:space="preserve">Eletrocalha perfurada tipo U 400x100mm chapa 16</t>
  </si>
  <si>
    <t xml:space="preserve">15.2.17</t>
  </si>
  <si>
    <t xml:space="preserve">Eletrocalha perfurada tipo U 50x50mm chapa 18</t>
  </si>
  <si>
    <t xml:space="preserve">15.2.18</t>
  </si>
  <si>
    <t xml:space="preserve">Eletroduto de PVC flexível antichama sobrepor de ¾".</t>
  </si>
  <si>
    <t xml:space="preserve">15.2.19</t>
  </si>
  <si>
    <t xml:space="preserve">Eletroduto metálico rígido leve de ¾".</t>
  </si>
  <si>
    <t xml:space="preserve">15.2.20</t>
  </si>
  <si>
    <t xml:space="preserve">Eletroduto de PVC flexível antichama sobrepor de 1"</t>
  </si>
  <si>
    <t xml:space="preserve">15.2.21</t>
  </si>
  <si>
    <t xml:space="preserve">Eletroduto metálico rígido pesado de 4".</t>
  </si>
  <si>
    <t xml:space="preserve">15.2.22</t>
  </si>
  <si>
    <t xml:space="preserve">15.2.23</t>
  </si>
  <si>
    <t xml:space="preserve">Luminária para lâmpada fluorescente 2x32W, de sobrepor, com corpo</t>
  </si>
  <si>
    <t xml:space="preserve">em chapa de aço tratada e pintada, com refletor facetado em alumínio</t>
  </si>
  <si>
    <t xml:space="preserve">anodizado brilhante de alta refletância e alta pureza 99,85%, com </t>
  </si>
  <si>
    <t xml:space="preserve">soquete tipo G-13 de engate rápido e rotor de segurança em policarbo-</t>
  </si>
  <si>
    <t xml:space="preserve">nato e contatos em bronze fosforoso, tipo industrial, referência</t>
  </si>
  <si>
    <t xml:space="preserve">INTRAL AS 810, com 2 lâmpadas tubulares de 32W referência</t>
  </si>
  <si>
    <t xml:space="preserve">Philips Confort TC=4100K, com reator de alto fator de potência&gt;0,97,</t>
  </si>
  <si>
    <t xml:space="preserve">TDH&lt;20%, BF&gt;=1; operação em 30khz, referência INTRAL POUP </t>
  </si>
  <si>
    <t xml:space="preserve">2x32 220V 02382.</t>
  </si>
  <si>
    <t xml:space="preserve">15.2.24</t>
  </si>
  <si>
    <t xml:space="preserve">Luminária para lâmpada fluorescente 1x32W, de sobrepor, com corpo</t>
  </si>
  <si>
    <t xml:space="preserve">1x32 220V 02378.</t>
  </si>
  <si>
    <t xml:space="preserve">15.2.25</t>
  </si>
  <si>
    <t xml:space="preserve">Centro de Distribuição metálico, sobrepor, com tratamento </t>
  </si>
  <si>
    <t xml:space="preserve">anticorrosivo, porta, para 24 disjuntores tipo DIN + geral, com</t>
  </si>
  <si>
    <t xml:space="preserve">Barramento trifásico para 150A, referência CEMAR QDSTG-UX</t>
  </si>
  <si>
    <t xml:space="preserve">24/18 150A.</t>
  </si>
  <si>
    <t xml:space="preserve">15.2.26</t>
  </si>
  <si>
    <t xml:space="preserve">anticorrosivo, porta, para 50 disjuntores tipo DIN + geral, com</t>
  </si>
  <si>
    <t xml:space="preserve">Barramento trifásico para 225A, referência CEMAR QDSTG-UX</t>
  </si>
  <si>
    <t xml:space="preserve">50/24 225A.</t>
  </si>
  <si>
    <t xml:space="preserve">15.2.27</t>
  </si>
  <si>
    <t xml:space="preserve">anticorrosivo, porta, para 11 disjuntores tipo DIN + geral, com</t>
  </si>
  <si>
    <t xml:space="preserve">barramento trifásico para 100A, referência CEMAR QDSTG-UX</t>
  </si>
  <si>
    <t xml:space="preserve">11/8 100A.</t>
  </si>
  <si>
    <t xml:space="preserve">Disjuntor DR</t>
  </si>
  <si>
    <t xml:space="preserve">16</t>
  </si>
  <si>
    <t xml:space="preserve">INSTALAÇÕES DE COMBATE A INCÊNDIO</t>
  </si>
  <si>
    <t xml:space="preserve">16.1</t>
  </si>
  <si>
    <t xml:space="preserve">Extintor de incêndio tipo pó químico seco (PQS), A/B, c/ capacidade de 4 Kg, completo e instalado.</t>
  </si>
  <si>
    <t xml:space="preserve">17</t>
  </si>
  <si>
    <t xml:space="preserve">Instalações Mecânicas</t>
  </si>
  <si>
    <t xml:space="preserve">17.1</t>
  </si>
  <si>
    <t xml:space="preserve">Redes de vapor e condensado</t>
  </si>
  <si>
    <t xml:space="preserve">UNID.</t>
  </si>
  <si>
    <t xml:space="preserve">17.2</t>
  </si>
  <si>
    <t xml:space="preserve">Tubulação de vapor de tubo soldável DIN 2440, bitola 2.1/2" isolada e montada conforme projeto e especificações técnicas com calhas de 50mm de espessura, com conexões e susrentação</t>
  </si>
  <si>
    <t xml:space="preserve">17.3</t>
  </si>
  <si>
    <t xml:space="preserve">Tubulação de vapor de tubo soldável DIN 2440, bitola 2" isolada com calhas de 40mm de espessura, e montada conforme projeto e especificações técnicas com conexões e sustentação</t>
  </si>
  <si>
    <t xml:space="preserve">17.4</t>
  </si>
  <si>
    <t xml:space="preserve">Tubulação de vapor de tubo soldável DIN 2440, bitola 3/4" isolada com calhas de 25mm de espessura, montada na interligação da rede de vapor com os panelões, conforme projeto e especificações técnicas com calhas de 40mm de espessura com conexões e sustentação. Reutilizar os respectivos registros de esfera e uniões</t>
  </si>
  <si>
    <t xml:space="preserve">17.5</t>
  </si>
  <si>
    <t xml:space="preserve">Tubulação de condensado de tubo soldável DIN 2440, bitola 1.1/2" isolada com calhas de 40mm de espessura, e montada conforme projeto e especificações técnicas, redes smbutidas revestidas com alumínio corrugado com conexões e sustentação</t>
  </si>
  <si>
    <t xml:space="preserve">17.6</t>
  </si>
  <si>
    <t xml:space="preserve">Tubulação de condensado de tubo soldável DIN 2440, bitola 1/2" isolada com calhas de 25mm de espessura, e montada conforme projeto e especificações técnicas, redes embutidas revestidas com alumínio corrugado com craft com conexões e sustentação</t>
  </si>
  <si>
    <t xml:space="preserve">17.7</t>
  </si>
  <si>
    <t xml:space="preserve">Tubulação de água quente de interligação do boiler a máquina de lavar louça de tubo soldável DIN 2440, bitola 3/4" isolada com calhas de 25mm de espessura, e montada conforme projeto e especificações técnicas, redes embutidas revestidas com alumínio corrugado com craft com conexões e sustentação</t>
  </si>
  <si>
    <t xml:space="preserve">17.8</t>
  </si>
  <si>
    <t xml:space="preserve">Interligação da rede mestre de vapor com o boiler com tubo DIN2440 soldavel, isolado com calhas de 25mm de espessura e acessórios com by-pass conforme projeto e especificações técnicas. A válvula termostática existente será reaproveitada com conexões e sustentação</t>
  </si>
  <si>
    <t xml:space="preserve">Sistemas de purga 1/2" dos panelões incluindo acessórios e interligação com a rede de condensado conforme projeto e especificações técnicas, sem by-pass</t>
  </si>
  <si>
    <t xml:space="preserve">uni</t>
  </si>
  <si>
    <t xml:space="preserve">Sistema de purga de fim de rede 3/4" com by-pass montado conforme projeto e especificações técnicas conectado entre o final da redede vapor e a rede de condensado</t>
  </si>
  <si>
    <t xml:space="preserve">Sistema de purga 1/2" com by-pass para o boiler montado com conexões conforme projeto e especificações técnicas, conectado a tubulação de condensado</t>
  </si>
  <si>
    <t xml:space="preserve">Registro globo 2.1/2" 200lb, para vapor, de primeira linha, instalado na coluna de descida do vapor para os panelões conforme projeto e especificações técnicas</t>
  </si>
  <si>
    <t xml:space="preserve">Pressostato Danffoss modelo RT 110 F.P. 0,2 a 3 D.A. 0,08 a 0,25 3/8" com tubo sifão em forma de "U", de cobre, instalado logo acima do registro globo de 2.1/2" da descida do vapor para os panelões acionando uma lãmpada de sinalização vermelha em luminária no muro atrás dos panelões a uma altura de 1,80m do piso</t>
  </si>
  <si>
    <t xml:space="preserve">Pressostato Danffoss modelo RT 110 F.P. 0,2 a 3 D.A. 0,08 a 0,25 3/8" com tubo sifão em forma de "TROMBETA", de cobre, instalado na tubulação de saida de vapor da caldeira antes de qualquer registro, acionando uma sirene da marca DNI 3712 12v ou equivalente com a respectiva fonte, instalado e completo conforme especificações técnicas</t>
  </si>
  <si>
    <t xml:space="preserve">Valvula de Segurança com Alavanca, Corpo em Bronze e Internos em Aço Inox , Conexões Roscada NPT. PRESSÃO DE ABERTURA 0,75 kgf/cm² , - VAZÃO de 450 a 500 kg/h, canalizadas para fora da casa de caldeira</t>
  </si>
  <si>
    <t xml:space="preserve">Registro globo 2.1/2" 200lb, para vapor, de primeira linha, instalado no início da rede de vapor para a cozinha, junto a caldeira logo após as válvulas de segurança</t>
  </si>
  <si>
    <t xml:space="preserve">Reforma e instalação de um trocador de calos(boiler) existente, capacidade 400l, conforme especificações técnicas e projeto</t>
  </si>
  <si>
    <t xml:space="preserve">Câmaras frigoríficas</t>
  </si>
  <si>
    <t xml:space="preserve">Câmaras frigoríficas conforme especificações técnicas e projeto</t>
  </si>
  <si>
    <t xml:space="preserve">Central e rede de distribuição de GLP</t>
  </si>
  <si>
    <t xml:space="preserve">Rede de GLP bitola 1"</t>
  </si>
  <si>
    <t xml:space="preserve">Interligação da rede de GLP com fogão industrial 4 queimadores existente, com união com acento de bronze conforme projeto e especificações técnicas com reaproveitamento do registro de esfera existente</t>
  </si>
  <si>
    <t xml:space="preserve">Interligação da rede de GLP com a bifeteira com registro de esfera, união e regulador de segundo estágio conforme projeto e especificações técnicas</t>
  </si>
  <si>
    <t xml:space="preserve">Instalação da válvula reguladora de segundo estágio para o ramal que abastece os 3 fogões com registro de esfera e união com acento de bronze e reaproveitamento da válvula existente</t>
  </si>
  <si>
    <t xml:space="preserve">Transferência da central de GLP existente para o novo abrigo com interligação com a rede de distribuição com pintura, conforme projeto e especificações técnicas, com a instalação de um manômetro com fundo de escala de 6kgf/cm²</t>
  </si>
  <si>
    <t xml:space="preserve">18</t>
  </si>
  <si>
    <t xml:space="preserve">INSTALAÇÕES HIDROSSANITÁRIAS</t>
  </si>
  <si>
    <t xml:space="preserve">18.1</t>
  </si>
  <si>
    <t xml:space="preserve">Água Fria</t>
  </si>
  <si>
    <t xml:space="preserve">18.1.1</t>
  </si>
  <si>
    <t xml:space="preserve">Rede de tubos e conexões de agua fria em PVC rígido soldável, composta por barriletes, colunas e/ou ramais e sub-ramais, com diâmetro de 25mm, completa e instalada, marca TIGRE ou equivalente.</t>
  </si>
  <si>
    <t xml:space="preserve">18.1.2</t>
  </si>
  <si>
    <t xml:space="preserve">Rede de tubos e conexões de agua fria em PVC rígido soldável, composta por barriletes, colunas e/ou ramais e sub-ramais, com diâmetro de 32mm, completa e instalada, marca TIGRE ou equivalente.</t>
  </si>
  <si>
    <t xml:space="preserve">18.1.3</t>
  </si>
  <si>
    <t xml:space="preserve">Rede de tubos e conexões de agua fria em PVC rígido soldável, composta por barriletes, colunas e/ou ramais e sub-ramais, com diâmetro de 50mm, completa e instalada, marca TIGRE ou equivalente.</t>
  </si>
  <si>
    <t xml:space="preserve">18.2</t>
  </si>
  <si>
    <t xml:space="preserve">Água Quente</t>
  </si>
  <si>
    <t xml:space="preserve">18.2.1</t>
  </si>
  <si>
    <t xml:space="preserve">Rede de tubos e conexões de agua quente em cobre  (barriletes, colunas, ramais e sub-ramais), c/ isolamento de 2cm, com diâmetro de 1/2", completa e instalada.</t>
  </si>
  <si>
    <t xml:space="preserve">18.2.2</t>
  </si>
  <si>
    <t xml:space="preserve">Rede de tubos e conexões de agua quente em cobre  (barriletes, colunas, ramais e sub-ramais), c/ isolamento de 2cm, com diâmetro de 3/4", completa e instalada.</t>
  </si>
  <si>
    <t xml:space="preserve">18.2.3</t>
  </si>
  <si>
    <t xml:space="preserve">Aquecedor de passagem 20l/m</t>
  </si>
  <si>
    <t xml:space="preserve">18.3</t>
  </si>
  <si>
    <t xml:space="preserve">Esgoto Sanitário</t>
  </si>
  <si>
    <t xml:space="preserve">18.3.1</t>
  </si>
  <si>
    <t xml:space="preserve">Caixa sifonada de PVC, 150x150x50mm, completa e instalada, marca TIGRE ou equivalente.</t>
  </si>
  <si>
    <t xml:space="preserve">18.3.2</t>
  </si>
  <si>
    <t xml:space="preserve">Caixa de gordura (CG) em alvenaria de tijolos maciços, 60x60cm, c/ revestimento impermeável e tampa de concreto armado, completa e instalada.</t>
  </si>
  <si>
    <t xml:space="preserve">18.3.4</t>
  </si>
  <si>
    <t xml:space="preserve">Rede de tubos e conexões de esgoto sanitário em PVC tipo esgoto, composta por ramais de esgoto, de ventilação, tubos de queda, colunas de ventilação e/ou coletores, com diâmetro de 40mm, completa e instalada, marca TIGRE ou equivalente.</t>
  </si>
  <si>
    <t xml:space="preserve">18.3.5</t>
  </si>
  <si>
    <t xml:space="preserve">Rede de tubos e conexões de esgoto sanitário em PVC tipo esgoto, composta por ramais de esgoto, de ventilação, tubos de queda, colunas de ventilação e/ou coletores, com diâmetro de 50mm, completa e instalada, marca TIGRE ou equivalente.</t>
  </si>
  <si>
    <t xml:space="preserve">18.3.6</t>
  </si>
  <si>
    <t xml:space="preserve">Rede de tubos e conexões de esgoto sanitário em PVC tipo esgoto, composta por ramais de esgoto, de ventilação, tubos de queda, colunas de ventilação e/ou coletores, com diâmetro de 75mm, completa e instalada, marca TIGRE ou equivalente.</t>
  </si>
  <si>
    <t xml:space="preserve">18.3.7</t>
  </si>
  <si>
    <t xml:space="preserve">Rede de tubos e conexões de esgoto sanitário em PVC tipo esgoto, composta por ramais de esgoto, de ventilação, tubos de queda, colunas de ventilação e/ou coletores, com diâmetro de 100mm, completa e instalada, marca TIGRE ou equivalente.</t>
  </si>
  <si>
    <t xml:space="preserve">18.4</t>
  </si>
  <si>
    <t xml:space="preserve">Sistema de Tratamento de Esgoto e abrigo lixo</t>
  </si>
  <si>
    <t xml:space="preserve">18.4.2</t>
  </si>
  <si>
    <t xml:space="preserve">Abrigo para lixo em alvenaria de tijolos maciços (e=20cm) revestidos c/ chapisco, emboço e reboco, laje de teto de concreto armado alisado (h=10cm), piso em concreto alisado </t>
  </si>
  <si>
    <t xml:space="preserve">18.4.3</t>
  </si>
  <si>
    <t xml:space="preserve">Cesto de lixo em polietileno 400l</t>
  </si>
  <si>
    <t xml:space="preserve">19</t>
  </si>
  <si>
    <t xml:space="preserve">APARELHOS HIDROSSANITÁRIOS - LOUÇAS E METAIS</t>
  </si>
  <si>
    <t xml:space="preserve">19.1</t>
  </si>
  <si>
    <t xml:space="preserve">Bacia sanitária de louça c/ descarga de 6 litros por ciclo, p/ válvula de descarga, completa (inclusive c/ assento de PVC) e instalada, cor branca, marca DECA (ravena) ou equivalente.</t>
  </si>
  <si>
    <t xml:space="preserve">19.2</t>
  </si>
  <si>
    <t xml:space="preserve">Válvula de descarga p/ bacia sanitária c/ acabamento e tecla metálicos, p/ descarga de 6 litros por ciclo, completa e instalada, marca DOCOL ou equivalente.</t>
  </si>
  <si>
    <t xml:space="preserve">19.7</t>
  </si>
  <si>
    <t xml:space="preserve">Tanque de PVC, de primeira qualidade, completo e instalado, cor branca.</t>
  </si>
  <si>
    <t xml:space="preserve">19.8</t>
  </si>
  <si>
    <t xml:space="preserve">Tampo de granito cinza mauá 175x55cm e 2cm de espessura, c/ espelho de 7cm altura e 2cm de espessura,  c/duas cubas ovais cada, completo e instalado c/ metais cromados,  cubas marca DECA ou equivalente.</t>
  </si>
  <si>
    <t xml:space="preserve">19.9</t>
  </si>
  <si>
    <t xml:space="preserve">Torneira automática, metálica, cromada, tipo pressmatic luxo de mesa c/ arejador econômico, 1/2", completa e instalada, marca DOCOL ou equivalente</t>
  </si>
  <si>
    <t xml:space="preserve">19.11</t>
  </si>
  <si>
    <t xml:space="preserve">Torneira de parede, bica alta,1/2”, c/ articulador e c/ arejador, da linha Reggia da DOCOL (cod. 55300006) ou equivalente.</t>
  </si>
  <si>
    <t xml:space="preserve">19.12</t>
  </si>
  <si>
    <t xml:space="preserve">Torneira metálica convencional de parede, c/ adaptador de bico na saída p/ limpeza, 1/2", marca DOCOL ou equivalente.</t>
  </si>
  <si>
    <t xml:space="preserve">19.14</t>
  </si>
  <si>
    <t xml:space="preserve">Registro de gaveta metálico, com acabamento (itapema bella), completo e instalado, 1/2", marca DOCOL ou equivalente.</t>
  </si>
  <si>
    <t xml:space="preserve">19.15</t>
  </si>
  <si>
    <t xml:space="preserve">Registro de gaveta metálico, com acabamento (itapema bella), completo e instalado, 3/4", marca DOCOL ou equivalente.</t>
  </si>
  <si>
    <t xml:space="preserve">19.16</t>
  </si>
  <si>
    <t xml:space="preserve">Registro de gaveta metálico, com acabamento (itapema bella), completo e instalado, 1 1/2", marca DOCOL  ou equivalente.</t>
  </si>
  <si>
    <t xml:space="preserve">19.17</t>
  </si>
  <si>
    <t xml:space="preserve">Porta papel higiênico de louça, cor branca, marca Deca ou equivalente,  completo e instalado</t>
  </si>
  <si>
    <t xml:space="preserve">19.21</t>
  </si>
  <si>
    <t xml:space="preserve">Ganchos metálicos, marca deca ou equivalente</t>
  </si>
  <si>
    <t xml:space="preserve">19.22</t>
  </si>
  <si>
    <t xml:space="preserve">Chuveiro elétrico, 5400W, marca Lorenzetti ou equivalente, com tubo de ligação de alumínio</t>
  </si>
  <si>
    <t xml:space="preserve">19.23</t>
  </si>
  <si>
    <t xml:space="preserve">Bebedouro de água com sistema de refrigeração metálico com tampo e bicas de aço inoxidável, cor branco, primeira qualidade, completo e instalado.</t>
  </si>
  <si>
    <t xml:space="preserve">19.24</t>
  </si>
  <si>
    <t xml:space="preserve">Bancadas</t>
  </si>
  <si>
    <t xml:space="preserve">19.24.4</t>
  </si>
  <si>
    <t xml:space="preserve">Lavatório de espeto de inox AISI 304, espessura da chapa de 0,7mm, completo e instalado</t>
  </si>
  <si>
    <t xml:space="preserve">19.24.5</t>
  </si>
  <si>
    <t xml:space="preserve">Suporte de alvenaria de tijolos maciços, largura nominal de 15cm, revestido com chapisco, emboço e reboco, completo e instalado.</t>
  </si>
  <si>
    <t xml:space="preserve">20</t>
  </si>
  <si>
    <t xml:space="preserve">PINTURA</t>
  </si>
  <si>
    <t xml:space="preserve">20.1</t>
  </si>
  <si>
    <t xml:space="preserve">Pintura Interna</t>
  </si>
  <si>
    <t xml:space="preserve">20.1.1</t>
  </si>
  <si>
    <t xml:space="preserve">Selador  acrilico - mínimo 1 demão</t>
  </si>
  <si>
    <t xml:space="preserve">20.1.2</t>
  </si>
  <si>
    <t xml:space="preserve">Pintura acrilica - mínimo 2 demãos</t>
  </si>
  <si>
    <t xml:space="preserve">20.1.3</t>
  </si>
  <si>
    <t xml:space="preserve">Pintura esmalte s/ferro, inclusive fundo anti-óxido - mínimo 2 demãos</t>
  </si>
  <si>
    <t xml:space="preserve">20.1.4</t>
  </si>
  <si>
    <t xml:space="preserve">Pintura e fundo epóxi nas paredes 1,80m, da cozinha e câmaras frigoríficas exixtentes </t>
  </si>
  <si>
    <t xml:space="preserve">20.1.9</t>
  </si>
  <si>
    <t xml:space="preserve">Pintura Externa </t>
  </si>
  <si>
    <t xml:space="preserve">20.1.10</t>
  </si>
  <si>
    <t xml:space="preserve">20.1.11</t>
  </si>
  <si>
    <t xml:space="preserve">Pintura acrilica s/massa fina - mínimo 2 demãos</t>
  </si>
  <si>
    <t xml:space="preserve">21</t>
  </si>
  <si>
    <t xml:space="preserve">VIDROS</t>
  </si>
  <si>
    <t xml:space="preserve">21.1</t>
  </si>
  <si>
    <t xml:space="preserve">Espelho 45x80cm, esp= 4mm, sem moldura</t>
  </si>
  <si>
    <t xml:space="preserve">un</t>
  </si>
  <si>
    <t xml:space="preserve">21.2</t>
  </si>
  <si>
    <t xml:space="preserve">Liso, esp=4mm</t>
  </si>
  <si>
    <t xml:space="preserve">21.3</t>
  </si>
  <si>
    <t xml:space="preserve">Liso, esp=5mm</t>
  </si>
  <si>
    <t xml:space="preserve">21.4</t>
  </si>
  <si>
    <t xml:space="preserve">Fantasia miniboreal, esp= 4mm</t>
  </si>
  <si>
    <t xml:space="preserve">22</t>
  </si>
  <si>
    <t xml:space="preserve">SERVIÇOS EXTERNOS</t>
  </si>
  <si>
    <t xml:space="preserve">22.1</t>
  </si>
  <si>
    <t xml:space="preserve">Calçada</t>
  </si>
  <si>
    <t xml:space="preserve">22.1.1</t>
  </si>
  <si>
    <t xml:space="preserve">Meio-fio de concreto (fck=15MPa), 10x10cm, moldado in loco sob a borda da calçada, ao mesmo tempo que a mesma é executada</t>
  </si>
  <si>
    <t xml:space="preserve">22.1.2</t>
  </si>
  <si>
    <t xml:space="preserve">Lastro de brita n° 1 - esp.=5cm</t>
  </si>
  <si>
    <t xml:space="preserve">22.1.3</t>
  </si>
  <si>
    <t xml:space="preserve">Concreto alisado - esp.=8cm, fck=15MPa</t>
  </si>
  <si>
    <t xml:space="preserve">23</t>
  </si>
  <si>
    <t xml:space="preserve">LIMPEZA</t>
  </si>
  <si>
    <t xml:space="preserve">23.1</t>
  </si>
  <si>
    <t xml:space="preserve">Limpeza geral para entrega</t>
  </si>
  <si>
    <t xml:space="preserve">TOTAL</t>
  </si>
  <si>
    <t xml:space="preserve">                            Ministério da Educação</t>
  </si>
  <si>
    <t xml:space="preserve">                            Universidade Federal de Santa Maria</t>
  </si>
  <si>
    <t xml:space="preserve">                            Prefeitura da Cidade Universitária</t>
  </si>
  <si>
    <t xml:space="preserve">CRONOGRAMA FÍSICO-FINANCEIRO</t>
  </si>
  <si>
    <t xml:space="preserve">ITEM</t>
  </si>
  <si>
    <t xml:space="preserve">DESCRIÇÃO</t>
  </si>
  <si>
    <t xml:space="preserve">R$</t>
  </si>
  <si>
    <t xml:space="preserve">%</t>
  </si>
  <si>
    <t xml:space="preserve">1º MÊS</t>
  </si>
  <si>
    <t xml:space="preserve">2º MÊS</t>
  </si>
  <si>
    <t xml:space="preserve">3º MÊS</t>
  </si>
  <si>
    <t xml:space="preserve">4ºMÊS</t>
  </si>
  <si>
    <t xml:space="preserve">5ºMÊS</t>
  </si>
  <si>
    <t xml:space="preserve">6ºMÊS</t>
  </si>
  <si>
    <t xml:space="preserve">TOTAIS MENSAIS</t>
  </si>
  <si>
    <t xml:space="preserve">TOTAIS ACUMULADOS</t>
  </si>
</sst>
</file>

<file path=xl/styles.xml><?xml version="1.0" encoding="utf-8"?>
<styleSheet xmlns="http://schemas.openxmlformats.org/spreadsheetml/2006/main">
  <numFmts count="6">
    <numFmt numFmtId="164" formatCode="General"/>
    <numFmt numFmtId="165" formatCode="@"/>
    <numFmt numFmtId="166" formatCode="#,##0.00"/>
    <numFmt numFmtId="167" formatCode="#,##0.0000"/>
    <numFmt numFmtId="168" formatCode="0.00"/>
    <numFmt numFmtId="169" formatCode="General"/>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8"/>
      <name val="Arial Narrow"/>
      <family val="2"/>
    </font>
    <font>
      <sz val="8"/>
      <name val="ZapfHumnst BT"/>
      <family val="2"/>
    </font>
    <font>
      <b val="true"/>
      <sz val="14"/>
      <name val="ZapfHumnst BT"/>
      <family val="2"/>
    </font>
    <font>
      <sz val="10"/>
      <name val="ZapfHumnst BT"/>
      <family val="2"/>
    </font>
    <font>
      <b val="true"/>
      <sz val="12"/>
      <name val="ZapfHumnst BT"/>
      <family val="2"/>
    </font>
    <font>
      <b val="true"/>
      <sz val="10"/>
      <name val="ZapfHumnst BT"/>
      <family val="2"/>
    </font>
    <font>
      <b val="true"/>
      <sz val="10"/>
      <name val="Arial Narrow"/>
      <family val="2"/>
    </font>
    <font>
      <sz val="10"/>
      <name val="Arial Narrow"/>
      <family val="2"/>
    </font>
    <font>
      <sz val="10"/>
      <color rgb="FFFF0000"/>
      <name val="ZapfHumnst BT"/>
      <family val="2"/>
    </font>
    <font>
      <sz val="9"/>
      <name val="ZapfHumnst BT"/>
      <family val="2"/>
    </font>
    <font>
      <b val="true"/>
      <sz val="10"/>
      <name val="Arial"/>
      <family val="2"/>
    </font>
    <font>
      <sz val="10"/>
      <name val="Arial"/>
      <family val="2"/>
    </font>
    <font>
      <b val="true"/>
      <sz val="10"/>
      <name val="ZapfHumnst BT"/>
      <family val="0"/>
    </font>
    <font>
      <sz val="9"/>
      <name val="Arial"/>
      <family val="2"/>
    </font>
    <font>
      <sz val="12"/>
      <name val="ZapfHumnst BT"/>
      <family val="2"/>
    </font>
    <font>
      <b val="true"/>
      <sz val="8"/>
      <name val="ZapfHumnst BT"/>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medium"/>
      <top style="thin"/>
      <bottom style="thin"/>
      <diagonal/>
    </border>
    <border diagonalUp="false" diagonalDown="false">
      <left style="hair"/>
      <right style="hair"/>
      <top style="hair"/>
      <bottom/>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19" borderId="4" applyFont="true" applyBorder="tru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center" vertical="center" textRotation="0" wrapText="true" indent="0" shrinkToFit="false"/>
      <protection locked="false" hidden="false"/>
    </xf>
    <xf numFmtId="165" fontId="21" fillId="0" borderId="0" xfId="0" applyFont="true" applyBorder="true" applyAlignment="true" applyProtection="true">
      <alignment horizontal="left" vertical="center" textRotation="0" wrapText="true" indent="0" shrinkToFit="false"/>
      <protection locked="false" hidden="false"/>
    </xf>
    <xf numFmtId="166" fontId="21" fillId="0" borderId="0" xfId="0" applyFont="true" applyBorder="true" applyAlignment="true" applyProtection="true">
      <alignment horizontal="center" vertical="center" textRotation="0" wrapText="true" indent="0" shrinkToFit="false"/>
      <protection locked="false" hidden="false"/>
    </xf>
    <xf numFmtId="167" fontId="21"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5" fontId="22" fillId="0" borderId="11" xfId="0" applyFont="true" applyBorder="true" applyAlignment="true" applyProtection="true">
      <alignment horizontal="left" vertical="center" textRotation="0" wrapText="true" indent="0" shrinkToFit="false"/>
      <protection locked="false" hidden="false"/>
    </xf>
    <xf numFmtId="166" fontId="22" fillId="0" borderId="11" xfId="0" applyFont="true" applyBorder="true" applyAlignment="true" applyProtection="true">
      <alignment horizontal="center" vertical="center" textRotation="0" wrapText="true" indent="0" shrinkToFit="false"/>
      <protection locked="fals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7" fontId="22" fillId="0" borderId="11" xfId="0" applyFont="true" applyBorder="true" applyAlignment="true" applyProtection="true">
      <alignment horizontal="center" vertical="center" textRotation="0" wrapText="true" indent="0" shrinkToFit="false"/>
      <protection locked="false" hidden="false"/>
    </xf>
    <xf numFmtId="167" fontId="22" fillId="0" borderId="12" xfId="0" applyFont="true" applyBorder="true" applyAlignment="true" applyProtection="true">
      <alignment horizontal="center" vertical="center" textRotation="0" wrapText="true" indent="0" shrinkToFit="false"/>
      <protection locked="false" hidden="false"/>
    </xf>
    <xf numFmtId="165" fontId="23" fillId="0" borderId="13"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23" fillId="0" borderId="14" xfId="0" applyFont="true" applyBorder="true" applyAlignment="true" applyProtection="false">
      <alignment horizontal="center" vertical="center" textRotation="0" wrapText="true" indent="0" shrinkToFit="false"/>
      <protection locked="true" hidden="false"/>
    </xf>
    <xf numFmtId="164" fontId="25" fillId="24" borderId="14" xfId="0" applyFont="true" applyBorder="true" applyAlignment="true" applyProtection="false">
      <alignment horizontal="center" vertical="center" textRotation="0" wrapText="true" indent="0" shrinkToFit="false"/>
      <protection locked="true" hidden="false"/>
    </xf>
    <xf numFmtId="165" fontId="26" fillId="0" borderId="14" xfId="0" applyFont="true" applyBorder="true" applyAlignment="true" applyProtection="true">
      <alignment horizontal="center" vertical="top" textRotation="0" wrapText="true" indent="0" shrinkToFit="false"/>
      <protection locked="false" hidden="false"/>
    </xf>
    <xf numFmtId="165" fontId="26" fillId="0" borderId="14" xfId="0" applyFont="true" applyBorder="true" applyAlignment="true" applyProtection="true">
      <alignment horizontal="justify" vertical="top" textRotation="0" wrapText="true" indent="0" shrinkToFit="false"/>
      <protection locked="false" hidden="false"/>
    </xf>
    <xf numFmtId="166" fontId="26" fillId="0" borderId="14" xfId="0" applyFont="true" applyBorder="true" applyAlignment="true" applyProtection="true">
      <alignment horizontal="center" vertical="top" textRotation="0" wrapText="false" indent="0" shrinkToFit="false"/>
      <protection locked="false" hidden="false"/>
    </xf>
    <xf numFmtId="165" fontId="26" fillId="0" borderId="14" xfId="0" applyFont="true" applyBorder="true" applyAlignment="true" applyProtection="true">
      <alignment horizontal="center" vertical="top" textRotation="0" wrapText="false" indent="0" shrinkToFit="false"/>
      <protection locked="false" hidden="false"/>
    </xf>
    <xf numFmtId="166" fontId="27"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center" vertical="center" textRotation="0" wrapText="true" indent="0" shrinkToFit="false"/>
      <protection locked="false" hidden="false"/>
    </xf>
    <xf numFmtId="167" fontId="26" fillId="0" borderId="14" xfId="0" applyFont="true" applyBorder="true" applyAlignment="true" applyProtection="true">
      <alignment horizontal="center" vertical="top" textRotation="0" wrapText="false" indent="0" shrinkToFit="false"/>
      <protection locked="false" hidden="false"/>
    </xf>
    <xf numFmtId="166" fontId="24" fillId="0" borderId="14" xfId="0" applyFont="true" applyBorder="true" applyAlignment="true" applyProtection="true">
      <alignment horizontal="center" vertical="top" textRotation="0" wrapText="false" indent="0" shrinkToFit="false"/>
      <protection locked="false" hidden="false"/>
    </xf>
    <xf numFmtId="165" fontId="24" fillId="0" borderId="14" xfId="0" applyFont="true" applyBorder="true" applyAlignment="true" applyProtection="true">
      <alignment horizontal="center" vertical="top" textRotation="0" wrapText="false" indent="0" shrinkToFit="false"/>
      <protection locked="false" hidden="false"/>
    </xf>
    <xf numFmtId="167" fontId="24" fillId="0" borderId="14" xfId="0" applyFont="true" applyBorder="true" applyAlignment="true" applyProtection="true">
      <alignment horizontal="center" vertical="top" textRotation="0" wrapText="false" indent="0" shrinkToFit="false"/>
      <protection locked="false" hidden="false"/>
    </xf>
    <xf numFmtId="166"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true">
      <alignment horizontal="justify" vertical="top" textRotation="0" wrapText="true" indent="0" shrinkToFit="false"/>
      <protection locked="false" hidden="false"/>
    </xf>
    <xf numFmtId="166"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5" fontId="24" fillId="0" borderId="14" xfId="0" applyFont="true" applyBorder="true" applyAlignment="true" applyProtection="true">
      <alignment horizontal="justify" vertical="top" textRotation="0" wrapText="true" indent="0" shrinkToFit="false"/>
      <protection locked="false" hidden="false"/>
    </xf>
    <xf numFmtId="165" fontId="24" fillId="0" borderId="14" xfId="0" applyFont="true" applyBorder="true" applyAlignment="true" applyProtection="true">
      <alignment horizontal="center" vertical="top" textRotation="0" wrapText="true" indent="0" shrinkToFit="false"/>
      <protection locked="false" hidden="false"/>
    </xf>
    <xf numFmtId="165" fontId="29" fillId="0" borderId="14" xfId="0" applyFont="true" applyBorder="true" applyAlignment="true" applyProtection="true">
      <alignment horizontal="justify" vertical="top" textRotation="0" wrapText="true" indent="0" shrinkToFit="false"/>
      <protection locked="false" hidden="false"/>
    </xf>
    <xf numFmtId="166" fontId="24" fillId="0" borderId="14" xfId="0" applyFont="true" applyBorder="true" applyAlignment="true" applyProtection="true">
      <alignment horizontal="center" vertical="top" textRotation="0" wrapText="true" indent="0" shrinkToFit="false"/>
      <protection locked="false" hidden="false"/>
    </xf>
    <xf numFmtId="167" fontId="24" fillId="0" borderId="14" xfId="0" applyFont="true" applyBorder="true" applyAlignment="true" applyProtection="true">
      <alignment horizontal="center" vertical="top" textRotation="0" wrapText="true" indent="0" shrinkToFit="false"/>
      <protection locked="false" hidden="false"/>
    </xf>
    <xf numFmtId="167" fontId="28" fillId="0" borderId="0" xfId="0" applyFont="true" applyBorder="true" applyAlignment="true" applyProtection="true">
      <alignment horizontal="center" vertical="center" textRotation="0" wrapText="true" indent="0" shrinkToFit="false"/>
      <protection locked="false" hidden="false"/>
    </xf>
    <xf numFmtId="166" fontId="24" fillId="24" borderId="14" xfId="0" applyFont="true" applyBorder="true" applyAlignment="true" applyProtection="false">
      <alignment horizontal="center" vertical="top" textRotation="0" wrapText="true" indent="0" shrinkToFit="false"/>
      <protection locked="true" hidden="false"/>
    </xf>
    <xf numFmtId="165" fontId="24" fillId="24" borderId="14" xfId="0" applyFont="true" applyBorder="true" applyAlignment="true" applyProtection="false">
      <alignment horizontal="center" vertical="top" textRotation="0" wrapText="true" indent="0" shrinkToFit="false"/>
      <protection locked="true" hidden="false"/>
    </xf>
    <xf numFmtId="165" fontId="24" fillId="24" borderId="14" xfId="0" applyFont="true" applyBorder="true" applyAlignment="true" applyProtection="false">
      <alignment horizontal="justify" vertical="top" textRotation="0" wrapText="true" indent="0" shrinkToFit="false"/>
      <protection locked="true" hidden="false"/>
    </xf>
    <xf numFmtId="167" fontId="24" fillId="24" borderId="14" xfId="0" applyFont="true" applyBorder="true" applyAlignment="true" applyProtection="false">
      <alignment horizontal="center" vertical="top" textRotation="0" wrapText="true" indent="0" shrinkToFit="false"/>
      <protection locked="true" hidden="false"/>
    </xf>
    <xf numFmtId="167" fontId="24" fillId="0" borderId="14" xfId="0" applyFont="true" applyBorder="true" applyAlignment="true" applyProtection="false">
      <alignment horizontal="center" vertical="top" textRotation="0" wrapText="true" indent="0" shrinkToFit="false"/>
      <protection locked="true" hidden="false"/>
    </xf>
    <xf numFmtId="166" fontId="24" fillId="0" borderId="0" xfId="0" applyFont="true" applyBorder="true" applyAlignment="true" applyProtection="false">
      <alignment horizontal="general" vertical="center" textRotation="0" wrapText="true" indent="0" shrinkToFit="false"/>
      <protection locked="true" hidden="false"/>
    </xf>
    <xf numFmtId="166" fontId="24" fillId="24" borderId="14" xfId="0" applyFont="true" applyBorder="true" applyAlignment="true" applyProtection="true">
      <alignment horizontal="center" vertical="top" textRotation="0" wrapText="true" indent="0" shrinkToFit="false"/>
      <protection locked="false" hidden="false"/>
    </xf>
    <xf numFmtId="165" fontId="24" fillId="24" borderId="14" xfId="0" applyFont="true" applyBorder="true" applyAlignment="true" applyProtection="true">
      <alignment horizontal="center" vertical="top" textRotation="0" wrapText="true" indent="0" shrinkToFit="false"/>
      <protection locked="false" hidden="false"/>
    </xf>
    <xf numFmtId="167" fontId="24" fillId="0" borderId="0" xfId="0" applyFont="true" applyBorder="true" applyAlignment="true" applyProtection="false">
      <alignment horizontal="general" vertical="center" textRotation="0" wrapText="true" indent="0" shrinkToFit="false"/>
      <protection locked="true" hidden="false"/>
    </xf>
    <xf numFmtId="166" fontId="24" fillId="0" borderId="15" xfId="0" applyFont="true" applyBorder="true" applyAlignment="true" applyProtection="false">
      <alignment horizontal="general" vertical="center" textRotation="0" wrapText="true" indent="0" shrinkToFit="false"/>
      <protection locked="true" hidden="false"/>
    </xf>
    <xf numFmtId="166" fontId="24" fillId="0" borderId="16"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5" fontId="24" fillId="0" borderId="14" xfId="0" applyFont="true" applyBorder="true" applyAlignment="true" applyProtection="false">
      <alignment horizontal="center" vertical="top"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6" fontId="28" fillId="24" borderId="14" xfId="0" applyFont="true" applyBorder="true" applyAlignment="true" applyProtection="true">
      <alignment horizontal="center" vertical="top" textRotation="0" wrapText="true" indent="0" shrinkToFit="false"/>
      <protection locked="false" hidden="false"/>
    </xf>
    <xf numFmtId="165" fontId="28" fillId="24" borderId="14" xfId="0" applyFont="true" applyBorder="true" applyAlignment="true" applyProtection="true">
      <alignment horizontal="center" vertical="top" textRotation="0" wrapText="true" indent="0" shrinkToFit="false"/>
      <protection locked="false" hidden="false"/>
    </xf>
    <xf numFmtId="165" fontId="28" fillId="24" borderId="14" xfId="0" applyFont="true" applyBorder="true" applyAlignment="true" applyProtection="true">
      <alignment horizontal="justify" vertical="top" textRotation="0" wrapText="true" indent="0" shrinkToFit="false"/>
      <protection locked="false" hidden="false"/>
    </xf>
    <xf numFmtId="165" fontId="29" fillId="24" borderId="14" xfId="0" applyFont="true" applyBorder="true" applyAlignment="true" applyProtection="false">
      <alignment horizontal="justify" vertical="top" textRotation="0" wrapText="true" indent="0" shrinkToFit="false"/>
      <protection locked="true" hidden="false"/>
    </xf>
    <xf numFmtId="165" fontId="24" fillId="0" borderId="14" xfId="0" applyFont="true" applyBorder="true" applyAlignment="true" applyProtection="false">
      <alignment horizontal="justify" vertical="top" textRotation="0" wrapText="true" indent="0" shrinkToFit="false"/>
      <protection locked="true" hidden="false"/>
    </xf>
    <xf numFmtId="166" fontId="24" fillId="0" borderId="14" xfId="0" applyFont="true" applyBorder="true" applyAlignment="true" applyProtection="false">
      <alignment horizontal="center" vertical="top" textRotation="0" wrapText="true" indent="0" shrinkToFit="false"/>
      <protection locked="true" hidden="false"/>
    </xf>
    <xf numFmtId="165" fontId="24" fillId="0" borderId="14" xfId="0" applyFont="true" applyBorder="true" applyAlignment="true" applyProtection="false">
      <alignment horizontal="center" vertical="top" textRotation="0" wrapText="true" indent="0" shrinkToFit="false"/>
      <protection locked="true" hidden="false"/>
    </xf>
    <xf numFmtId="166" fontId="24" fillId="0" borderId="14" xfId="0" applyFont="true" applyBorder="true" applyAlignment="true" applyProtection="false">
      <alignment horizontal="center" vertical="top" textRotation="0" wrapText="true" indent="0" shrinkToFit="false"/>
      <protection locked="true" hidden="false"/>
    </xf>
    <xf numFmtId="167" fontId="24" fillId="0" borderId="14"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5" fontId="24" fillId="24" borderId="14" xfId="0" applyFont="true" applyBorder="true" applyAlignment="true" applyProtection="true">
      <alignment horizontal="justify" vertical="top" textRotation="0" wrapText="true" indent="0" shrinkToFit="false"/>
      <protection locked="false" hidden="false"/>
    </xf>
    <xf numFmtId="167" fontId="24" fillId="24" borderId="14" xfId="0" applyFont="true" applyBorder="true" applyAlignment="true" applyProtection="true">
      <alignment horizontal="center" vertical="top" textRotation="0" wrapText="true" indent="0" shrinkToFit="false"/>
      <protection locked="false" hidden="false"/>
    </xf>
    <xf numFmtId="164" fontId="28" fillId="24" borderId="0" xfId="0" applyFont="true" applyBorder="true" applyAlignment="true" applyProtection="true">
      <alignment horizontal="general" vertical="center" textRotation="0" wrapText="true" indent="0" shrinkToFit="false"/>
      <protection locked="false" hidden="false"/>
    </xf>
    <xf numFmtId="166" fontId="28" fillId="24" borderId="0"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center" vertical="top" textRotation="0" wrapText="true" indent="0" shrinkToFit="false"/>
      <protection locked="false" hidden="false"/>
    </xf>
    <xf numFmtId="165" fontId="26" fillId="24" borderId="14" xfId="0" applyFont="true" applyBorder="true" applyAlignment="true" applyProtection="false">
      <alignment horizontal="center" vertical="top" textRotation="0" wrapText="true" indent="0" shrinkToFit="false"/>
      <protection locked="true" hidden="false"/>
    </xf>
    <xf numFmtId="165" fontId="26" fillId="24" borderId="14" xfId="0" applyFont="true" applyBorder="true" applyAlignment="true" applyProtection="false">
      <alignment horizontal="justify" vertical="top" textRotation="0" wrapText="true" indent="0" shrinkToFit="false"/>
      <protection locked="true" hidden="false"/>
    </xf>
    <xf numFmtId="164" fontId="26" fillId="0" borderId="14" xfId="0" applyFont="true" applyBorder="true" applyAlignment="true" applyProtection="true">
      <alignment horizontal="center" vertical="top" textRotation="0" wrapText="true" indent="0" shrinkToFit="false"/>
      <protection locked="false" hidden="false"/>
    </xf>
    <xf numFmtId="164" fontId="26" fillId="0" borderId="14" xfId="0" applyFont="true" applyBorder="true" applyAlignment="true" applyProtection="true">
      <alignment horizontal="justify" vertical="top" textRotation="0" wrapText="true" indent="0" shrinkToFit="false"/>
      <protection locked="false" hidden="false"/>
    </xf>
    <xf numFmtId="166" fontId="26" fillId="0" borderId="14" xfId="0" applyFont="true" applyBorder="true" applyAlignment="true" applyProtection="true">
      <alignment horizontal="center" vertical="top" textRotation="0" wrapText="tru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68" fontId="26" fillId="0" borderId="14" xfId="0" applyFont="true" applyBorder="true" applyAlignment="true" applyProtection="true">
      <alignment horizontal="center" vertical="top" textRotation="0" wrapText="true" indent="0" shrinkToFit="false"/>
      <protection locked="false" hidden="false"/>
    </xf>
    <xf numFmtId="167" fontId="26" fillId="0" borderId="14" xfId="0" applyFont="true" applyBorder="true" applyAlignment="true" applyProtection="true">
      <alignment horizontal="center" vertical="top" textRotation="0" wrapText="tru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6" fontId="24" fillId="0" borderId="1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6" fontId="24" fillId="0" borderId="0" xfId="0" applyFont="true" applyBorder="true" applyAlignment="true" applyProtection="true">
      <alignment horizontal="center" vertical="center" textRotation="0" wrapText="true" indent="0" shrinkToFit="false"/>
      <protection locked="false" hidden="false"/>
    </xf>
    <xf numFmtId="166" fontId="26" fillId="0" borderId="14"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false">
      <alignment horizontal="left" vertical="bottom" textRotation="0" wrapText="false" indent="0" shrinkToFit="false"/>
      <protection locked="true" hidden="false"/>
    </xf>
    <xf numFmtId="166" fontId="26" fillId="24" borderId="14" xfId="0" applyFont="true" applyBorder="true" applyAlignment="true" applyProtection="false">
      <alignment horizontal="center" vertical="top" textRotation="0" wrapText="true" indent="0" shrinkToFit="false"/>
      <protection locked="true" hidden="false"/>
    </xf>
    <xf numFmtId="167" fontId="26" fillId="0" borderId="14"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justify" vertical="top" textRotation="0" wrapText="true" indent="0" shrinkToFit="false"/>
      <protection locked="true" hidden="false"/>
    </xf>
    <xf numFmtId="168" fontId="24" fillId="0" borderId="14" xfId="0" applyFont="true" applyBorder="true" applyAlignment="true" applyProtection="false">
      <alignment horizontal="center" vertical="top" textRotation="0" wrapText="true" indent="0" shrinkToFit="false"/>
      <protection locked="true" hidden="false"/>
    </xf>
    <xf numFmtId="166" fontId="29" fillId="24" borderId="14" xfId="0" applyFont="true" applyBorder="true" applyAlignment="true" applyProtection="false">
      <alignment horizontal="center" vertical="top" textRotation="0" wrapText="true" indent="0" shrinkToFit="false"/>
      <protection locked="true" hidden="false"/>
    </xf>
    <xf numFmtId="164" fontId="31" fillId="0" borderId="14" xfId="0" applyFont="true" applyBorder="true" applyAlignment="true" applyProtection="false">
      <alignment horizontal="left" vertical="bottom" textRotation="0" wrapText="false" indent="0" shrinkToFit="false"/>
      <protection locked="true" hidden="false"/>
    </xf>
    <xf numFmtId="168" fontId="31" fillId="0" borderId="14" xfId="0" applyFont="true" applyBorder="true" applyAlignment="tru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general" vertical="bottom" textRotation="0" wrapText="false" indent="0" shrinkToFit="false"/>
      <protection locked="true" hidden="false"/>
    </xf>
    <xf numFmtId="168" fontId="31" fillId="0" borderId="17" xfId="0" applyFont="true" applyBorder="true" applyAlignment="true" applyProtection="false">
      <alignment horizontal="center" vertical="bottom" textRotation="0" wrapText="false" indent="0" shrinkToFit="false"/>
      <protection locked="true" hidden="false"/>
    </xf>
    <xf numFmtId="164" fontId="31" fillId="0" borderId="14" xfId="0" applyFont="true" applyBorder="true" applyAlignment="true" applyProtection="false">
      <alignment horizontal="left" vertical="bottom" textRotation="0" wrapText="true" indent="0" shrinkToFit="false"/>
      <protection locked="true" hidden="false"/>
    </xf>
    <xf numFmtId="168" fontId="32"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6" fontId="32"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left" vertical="bottom" textRotation="0" wrapText="true" indent="0" shrinkToFit="false"/>
      <protection locked="true" hidden="false"/>
    </xf>
    <xf numFmtId="166" fontId="32" fillId="0" borderId="17"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true">
      <alignment horizontal="center" vertical="center" textRotation="0" wrapText="true" indent="0" shrinkToFit="false"/>
      <protection locked="false" hidden="false"/>
    </xf>
    <xf numFmtId="166" fontId="24" fillId="0" borderId="14" xfId="0" applyFont="true" applyBorder="true" applyAlignment="true" applyProtection="true">
      <alignment horizontal="center" vertical="center" textRotation="0" wrapText="true" indent="0" shrinkToFit="false"/>
      <protection locked="false" hidden="false"/>
    </xf>
    <xf numFmtId="166" fontId="24" fillId="0" borderId="17"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true">
      <alignment horizontal="justify" vertical="center" textRotation="0" wrapText="true" indent="0" shrinkToFit="false"/>
      <protection locked="false" hidden="false"/>
    </xf>
    <xf numFmtId="164" fontId="24" fillId="0" borderId="14"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true">
      <alignment horizontal="justify" vertical="center" textRotation="0" wrapText="true" indent="0" shrinkToFit="false"/>
      <protection locked="false" hidden="false"/>
    </xf>
    <xf numFmtId="166" fontId="31" fillId="0" borderId="17" xfId="0" applyFont="true" applyBorder="true" applyAlignment="true" applyProtection="false">
      <alignment horizontal="center" vertical="center" textRotation="0" wrapText="true" indent="0" shrinkToFit="false"/>
      <protection locked="true" hidden="false"/>
    </xf>
    <xf numFmtId="165" fontId="26" fillId="0" borderId="14" xfId="0" applyFont="true" applyBorder="true" applyAlignment="true" applyProtection="false">
      <alignment horizontal="justify" vertical="top" textRotation="0" wrapText="true" indent="0" shrinkToFit="false"/>
      <protection locked="true" hidden="false"/>
    </xf>
    <xf numFmtId="166" fontId="29" fillId="0" borderId="14" xfId="0" applyFont="true" applyBorder="true" applyAlignment="true" applyProtection="false">
      <alignment horizontal="center" vertical="top" textRotation="0" wrapText="true" indent="0" shrinkToFit="false"/>
      <protection locked="true" hidden="false"/>
    </xf>
    <xf numFmtId="165" fontId="24" fillId="0" borderId="14" xfId="0" applyFont="true" applyBorder="true" applyAlignment="true" applyProtection="false">
      <alignment horizontal="center" vertical="top" textRotation="0" wrapText="false" indent="0" shrinkToFit="false"/>
      <protection locked="true" hidden="false"/>
    </xf>
    <xf numFmtId="166" fontId="24" fillId="0" borderId="14" xfId="0" applyFont="true" applyBorder="true" applyAlignment="true" applyProtection="false">
      <alignment horizontal="center" vertical="top" textRotation="0" wrapText="false" indent="0" shrinkToFit="false"/>
      <protection locked="true" hidden="false"/>
    </xf>
    <xf numFmtId="166" fontId="24" fillId="0" borderId="14"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26" fillId="24" borderId="14" xfId="0" applyFont="true" applyBorder="true" applyAlignment="true" applyProtection="true">
      <alignment horizontal="justify" vertical="top" textRotation="0" wrapText="true" indent="0" shrinkToFit="false"/>
      <protection locked="false" hidden="false"/>
    </xf>
    <xf numFmtId="166" fontId="29" fillId="24" borderId="14" xfId="0" applyFont="true" applyBorder="true" applyAlignment="true" applyProtection="true">
      <alignment horizontal="center" vertical="top" textRotation="0" wrapText="true" indent="0" shrinkToFit="false"/>
      <protection locked="false" hidden="false"/>
    </xf>
    <xf numFmtId="164" fontId="24" fillId="24" borderId="0" xfId="0" applyFont="true" applyBorder="true" applyAlignment="true" applyProtection="true">
      <alignment horizontal="general" vertical="center" textRotation="0" wrapText="true" indent="0" shrinkToFit="false"/>
      <protection locked="false" hidden="false"/>
    </xf>
    <xf numFmtId="168" fontId="24" fillId="24" borderId="0" xfId="0" applyFont="true" applyBorder="true" applyAlignment="true" applyProtection="true">
      <alignment horizontal="center" vertical="center" textRotation="0" wrapText="true" indent="0" shrinkToFit="false"/>
      <protection locked="false" hidden="false"/>
    </xf>
    <xf numFmtId="164" fontId="24" fillId="24" borderId="0" xfId="0" applyFont="true" applyBorder="true" applyAlignment="true" applyProtection="true">
      <alignment horizontal="center" vertical="center" textRotation="0" wrapText="true" indent="0" shrinkToFit="false"/>
      <protection locked="false" hidden="false"/>
    </xf>
    <xf numFmtId="165" fontId="24" fillId="0" borderId="14" xfId="0" applyFont="true" applyBorder="true" applyAlignment="true" applyProtection="false">
      <alignment horizontal="justify" vertical="top" textRotation="0" wrapText="true" indent="0" shrinkToFit="false"/>
      <protection locked="true" hidden="false"/>
    </xf>
    <xf numFmtId="167" fontId="24" fillId="0" borderId="14"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14"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8" fontId="28" fillId="0" borderId="0" xfId="0" applyFont="true" applyBorder="true" applyAlignment="true" applyProtection="false">
      <alignment horizontal="center" vertical="center" textRotation="0" wrapText="true" indent="0" shrinkToFit="false"/>
      <protection locked="true" hidden="false"/>
    </xf>
    <xf numFmtId="168"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justify" vertical="top" textRotation="0" wrapText="true" indent="0" shrinkToFit="false"/>
      <protection locked="true" hidden="false"/>
    </xf>
    <xf numFmtId="168" fontId="24" fillId="0" borderId="14" xfId="0" applyFont="true" applyBorder="true" applyAlignment="true" applyProtection="false">
      <alignment horizontal="center" vertical="top" textRotation="0" wrapText="false" indent="0" shrinkToFit="false"/>
      <protection locked="true" hidden="false"/>
    </xf>
    <xf numFmtId="166" fontId="24" fillId="24" borderId="14" xfId="0" applyFont="true" applyBorder="true" applyAlignment="true" applyProtection="true">
      <alignment horizontal="center" vertical="top" textRotation="0" wrapText="true" indent="0" shrinkToFit="false"/>
      <protection locked="true" hidden="false"/>
    </xf>
    <xf numFmtId="165" fontId="24" fillId="24" borderId="14" xfId="0" applyFont="true" applyBorder="true" applyAlignment="true" applyProtection="false">
      <alignment horizontal="center" vertical="top" textRotation="0" wrapText="false" indent="0" shrinkToFit="false"/>
      <protection locked="true" hidden="false"/>
    </xf>
    <xf numFmtId="166" fontId="24" fillId="24" borderId="14" xfId="0" applyFont="true" applyBorder="true" applyAlignment="true" applyProtection="false">
      <alignment horizontal="center" vertical="top" textRotation="0" wrapText="false" indent="0" shrinkToFit="false"/>
      <protection locked="true" hidden="false"/>
    </xf>
    <xf numFmtId="166" fontId="29" fillId="24" borderId="14" xfId="0" applyFont="true" applyBorder="true" applyAlignment="true" applyProtection="true">
      <alignment horizontal="center" vertical="top" textRotation="0" wrapText="false" indent="0" shrinkToFit="false"/>
      <protection locked="true" hidden="false"/>
    </xf>
    <xf numFmtId="167" fontId="24" fillId="24" borderId="14" xfId="0" applyFont="true" applyBorder="true" applyAlignment="true" applyProtection="false">
      <alignment horizontal="center" vertical="top" textRotation="0" wrapText="false" indent="0" shrinkToFit="false"/>
      <protection locked="true" hidden="false"/>
    </xf>
    <xf numFmtId="167" fontId="26" fillId="0" borderId="14"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6" fillId="0" borderId="14" xfId="0" applyFont="true" applyBorder="true" applyAlignment="true" applyProtection="true">
      <alignment horizontal="justify" vertical="top" textRotation="0" wrapText="true" indent="0" shrinkToFit="false"/>
      <protection locked="false" hidden="false"/>
    </xf>
    <xf numFmtId="165" fontId="28" fillId="0" borderId="0" xfId="0" applyFont="true" applyBorder="true" applyAlignment="true" applyProtection="true">
      <alignment horizontal="center" vertical="center" textRotation="0" wrapText="true" indent="0" shrinkToFit="false"/>
      <protection locked="false" hidden="false"/>
    </xf>
    <xf numFmtId="165" fontId="28" fillId="0" borderId="0"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5" fillId="0" borderId="18"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5" fontId="25" fillId="0" borderId="13" xfId="0" applyFont="true" applyBorder="true" applyAlignment="true" applyProtection="false">
      <alignment horizontal="left" vertical="center" textRotation="0" wrapText="true" indent="0" shrinkToFit="false"/>
      <protection locked="true" hidden="false"/>
    </xf>
    <xf numFmtId="165" fontId="25" fillId="0" borderId="19" xfId="0" applyFont="true" applyBorder="true" applyAlignment="true" applyProtection="false">
      <alignment horizontal="center" vertical="center" textRotation="0" wrapText="true" indent="0" shrinkToFit="false"/>
      <protection locked="true" hidden="false"/>
    </xf>
    <xf numFmtId="165" fontId="26" fillId="24" borderId="16" xfId="0" applyFont="true" applyBorder="true" applyAlignment="true" applyProtection="false">
      <alignment horizontal="left" vertical="center" textRotation="0" wrapText="true" indent="0" shrinkToFit="false"/>
      <protection locked="true" hidden="false"/>
    </xf>
    <xf numFmtId="169" fontId="26" fillId="24"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5" fontId="36" fillId="24" borderId="16" xfId="0" applyFont="true" applyBorder="true" applyAlignment="true" applyProtection="false">
      <alignment horizontal="center" vertical="top" textRotation="0" wrapText="true" indent="0" shrinkToFit="false"/>
      <protection locked="true" hidden="false"/>
    </xf>
    <xf numFmtId="165" fontId="36" fillId="24" borderId="16" xfId="0" applyFont="true" applyBorder="true" applyAlignment="true" applyProtection="false">
      <alignment horizontal="justify" vertical="top" textRotation="0" wrapText="true" indent="0" shrinkToFit="false"/>
      <protection locked="true" hidden="false"/>
    </xf>
    <xf numFmtId="167" fontId="36" fillId="0" borderId="16" xfId="0" applyFont="true" applyBorder="true" applyAlignment="true" applyProtection="false">
      <alignment horizontal="center" vertical="top" textRotation="0" wrapText="true" indent="0" shrinkToFit="false"/>
      <protection locked="true" hidden="false"/>
    </xf>
    <xf numFmtId="166" fontId="22" fillId="0" borderId="16" xfId="0" applyFont="true" applyBorder="true" applyAlignment="true" applyProtection="false">
      <alignment horizontal="center" vertical="top" textRotation="0" wrapText="true" indent="0" shrinkToFit="false"/>
      <protection locked="true" hidden="false"/>
    </xf>
    <xf numFmtId="167" fontId="22" fillId="0" borderId="16" xfId="0" applyFont="true" applyBorder="true" applyAlignment="true" applyProtection="false">
      <alignment horizontal="center" vertical="top"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5" fontId="22" fillId="24" borderId="16" xfId="0" applyFont="true" applyBorder="true" applyAlignment="true" applyProtection="false">
      <alignment horizontal="center" vertical="top" textRotation="0" wrapText="true" indent="0" shrinkToFit="false"/>
      <protection locked="true" hidden="false"/>
    </xf>
    <xf numFmtId="165" fontId="36" fillId="0" borderId="16" xfId="0" applyFont="true" applyBorder="true" applyAlignment="true" applyProtection="false">
      <alignment horizontal="justify" vertical="top" textRotation="0" wrapText="true" indent="0" shrinkToFit="false"/>
      <protection locked="true" hidden="false"/>
    </xf>
    <xf numFmtId="169" fontId="36" fillId="0" borderId="16" xfId="0" applyFont="true" applyBorder="true" applyAlignment="true" applyProtection="true">
      <alignment horizontal="center" vertical="top" textRotation="0" wrapText="true" indent="0" shrinkToFit="false"/>
      <protection locked="false" hidden="false"/>
    </xf>
    <xf numFmtId="169" fontId="36" fillId="0" borderId="16" xfId="0" applyFont="true" applyBorder="true" applyAlignment="true" applyProtection="true">
      <alignment horizontal="justify" vertical="top" textRotation="0" wrapText="true" indent="0" shrinkToFit="false"/>
      <protection locked="false" hidden="false"/>
    </xf>
    <xf numFmtId="166" fontId="36" fillId="0" borderId="16" xfId="0" applyFont="true" applyBorder="true" applyAlignment="false" applyProtection="false">
      <alignment horizontal="general" vertical="bottom" textRotation="0" wrapText="false" indent="0" shrinkToFit="false"/>
      <protection locked="true" hidden="false"/>
    </xf>
    <xf numFmtId="166" fontId="36" fillId="0" borderId="16" xfId="0" applyFont="true" applyBorder="true" applyAlignment="true" applyProtection="false">
      <alignment horizontal="justify" vertical="top" textRotation="0" wrapText="false" indent="0" shrinkToFit="false"/>
      <protection locked="true" hidden="false"/>
    </xf>
    <xf numFmtId="166" fontId="36"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justify" vertical="top" textRotation="0" wrapText="false" indent="0" shrinkToFit="false"/>
      <protection locked="true" hidden="false"/>
    </xf>
    <xf numFmtId="166" fontId="22" fillId="0" borderId="16"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ta" xfId="45"/>
    <cellStyle name="Saída" xfId="46"/>
    <cellStyle name="Texto de Aviso" xfId="47"/>
    <cellStyle name="Texto Explicativo" xfId="48"/>
    <cellStyle name="Total" xfId="49"/>
    <cellStyle name="Título" xfId="50"/>
    <cellStyle name="Título 1" xfId="51"/>
    <cellStyle name="Título 2" xfId="52"/>
    <cellStyle name="Título 3" xfId="53"/>
    <cellStyle name="Título 4" xfId="54"/>
    <cellStyle name="Ênfase1" xfId="55"/>
    <cellStyle name="Ênfase2" xfId="56"/>
    <cellStyle name="Ênfase3" xfId="57"/>
    <cellStyle name="Ênfase4" xfId="58"/>
    <cellStyle name="Ênfase5" xfId="59"/>
    <cellStyle name="Ênfase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0</xdr:row>
      <xdr:rowOff>86040</xdr:rowOff>
    </xdr:from>
    <xdr:to>
      <xdr:col>1</xdr:col>
      <xdr:colOff>1049040</xdr:colOff>
      <xdr:row>4</xdr:row>
      <xdr:rowOff>266760</xdr:rowOff>
    </xdr:to>
    <xdr:pic>
      <xdr:nvPicPr>
        <xdr:cNvPr id="0" name="Picture 3" descr="assinaturas para word 01"/>
        <xdr:cNvPicPr/>
      </xdr:nvPicPr>
      <xdr:blipFill>
        <a:blip r:embed="rId1"/>
        <a:stretch/>
      </xdr:blipFill>
      <xdr:spPr>
        <a:xfrm>
          <a:off x="261360" y="86040"/>
          <a:ext cx="1351080" cy="1228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0</xdr:row>
      <xdr:rowOff>38520</xdr:rowOff>
    </xdr:from>
    <xdr:to>
      <xdr:col>1</xdr:col>
      <xdr:colOff>666360</xdr:colOff>
      <xdr:row>3</xdr:row>
      <xdr:rowOff>85680</xdr:rowOff>
    </xdr:to>
    <xdr:pic>
      <xdr:nvPicPr>
        <xdr:cNvPr id="1" name="Picture 1" descr="assinaturas para word 01"/>
        <xdr:cNvPicPr/>
      </xdr:nvPicPr>
      <xdr:blipFill>
        <a:blip r:embed="rId1"/>
        <a:stretch/>
      </xdr:blipFill>
      <xdr:spPr>
        <a:xfrm>
          <a:off x="200880" y="38520"/>
          <a:ext cx="807120" cy="732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6"/>
  <sheetViews>
    <sheetView showFormulas="false" showGridLines="false" showRowColHeaders="true" showZeros="false" rightToLeft="false" tabSelected="true" showOutlineSymbols="true" defaultGridColor="true" view="normal" topLeftCell="A259" colorId="64" zoomScale="75" zoomScaleNormal="75" zoomScalePageLayoutView="100" workbookViewId="0">
      <selection pane="topLeft" activeCell="I285" activeCellId="0" sqref="I285"/>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2" width="58.85"/>
    <col collapsed="false" customWidth="true" hidden="false" outlineLevel="0" max="3" min="3" style="3" width="8.41"/>
    <col collapsed="false" customWidth="true" hidden="false" outlineLevel="0" max="4" min="4" style="1" width="5.13"/>
    <col collapsed="false" customWidth="true" hidden="false" outlineLevel="0" max="6" min="5" style="3" width="14.14"/>
    <col collapsed="false" customWidth="true" hidden="false" outlineLevel="0" max="7" min="7" style="3" width="13.14"/>
    <col collapsed="false" customWidth="true" hidden="false" outlineLevel="0" max="8" min="8" style="4" width="13.14"/>
    <col collapsed="false" customWidth="true" hidden="false" outlineLevel="0" max="9" min="9" style="4" width="13.99"/>
    <col collapsed="false" customWidth="false" hidden="false" outlineLevel="0" max="257" min="10" style="5" width="11.42"/>
  </cols>
  <sheetData>
    <row r="1" customFormat="false" ht="12.75" hidden="false" customHeight="false" outlineLevel="0" collapsed="false">
      <c r="A1" s="6"/>
      <c r="B1" s="7"/>
      <c r="C1" s="8"/>
      <c r="D1" s="9"/>
      <c r="E1" s="8"/>
      <c r="F1" s="8"/>
      <c r="G1" s="8"/>
      <c r="H1" s="10"/>
      <c r="I1" s="11"/>
    </row>
    <row r="2" s="13" customFormat="true" ht="23.25" hidden="false" customHeight="true" outlineLevel="0" collapsed="false">
      <c r="A2" s="12" t="s">
        <v>0</v>
      </c>
      <c r="B2" s="12"/>
      <c r="C2" s="12"/>
      <c r="D2" s="12"/>
      <c r="E2" s="12"/>
      <c r="F2" s="12"/>
      <c r="G2" s="12"/>
      <c r="H2" s="12"/>
      <c r="I2" s="12"/>
    </row>
    <row r="3" s="13" customFormat="true" ht="23.25" hidden="false" customHeight="true" outlineLevel="0" collapsed="false">
      <c r="A3" s="12" t="s">
        <v>1</v>
      </c>
      <c r="B3" s="12"/>
      <c r="C3" s="12"/>
      <c r="D3" s="12"/>
      <c r="E3" s="12"/>
      <c r="F3" s="12"/>
      <c r="G3" s="12"/>
      <c r="H3" s="12"/>
      <c r="I3" s="12"/>
    </row>
    <row r="4" s="13" customFormat="true" ht="23.25" hidden="false" customHeight="true" outlineLevel="0" collapsed="false">
      <c r="A4" s="12" t="s">
        <v>2</v>
      </c>
      <c r="B4" s="12"/>
      <c r="C4" s="12"/>
      <c r="D4" s="12"/>
      <c r="E4" s="12"/>
      <c r="F4" s="12"/>
      <c r="G4" s="12"/>
      <c r="H4" s="12"/>
      <c r="I4" s="12"/>
    </row>
    <row r="5" s="13" customFormat="true" ht="23.25" hidden="false" customHeight="true" outlineLevel="0" collapsed="false">
      <c r="A5" s="12" t="s">
        <v>3</v>
      </c>
      <c r="B5" s="12"/>
      <c r="C5" s="12"/>
      <c r="D5" s="12"/>
      <c r="E5" s="12"/>
      <c r="F5" s="12"/>
      <c r="G5" s="12"/>
      <c r="H5" s="12"/>
      <c r="I5" s="12"/>
    </row>
    <row r="6" s="13" customFormat="true" ht="23.25" hidden="false" customHeight="true" outlineLevel="0" collapsed="false">
      <c r="A6" s="14" t="s">
        <v>4</v>
      </c>
      <c r="B6" s="14"/>
      <c r="C6" s="14"/>
      <c r="D6" s="14"/>
      <c r="E6" s="14"/>
      <c r="F6" s="14"/>
      <c r="G6" s="14"/>
      <c r="H6" s="14"/>
      <c r="I6" s="14"/>
    </row>
    <row r="7" s="13" customFormat="true" ht="23.25" hidden="false" customHeight="true" outlineLevel="0" collapsed="false">
      <c r="A7" s="15" t="s">
        <v>5</v>
      </c>
      <c r="B7" s="15"/>
      <c r="C7" s="15"/>
      <c r="D7" s="15"/>
      <c r="E7" s="15"/>
      <c r="F7" s="15"/>
      <c r="G7" s="15"/>
      <c r="H7" s="15"/>
      <c r="I7" s="15"/>
    </row>
    <row r="8" s="21" customFormat="true" ht="13.5" hidden="false" customHeight="true" outlineLevel="0" collapsed="false">
      <c r="A8" s="16" t="s">
        <v>6</v>
      </c>
      <c r="B8" s="17" t="s">
        <v>7</v>
      </c>
      <c r="C8" s="18" t="s">
        <v>8</v>
      </c>
      <c r="D8" s="19" t="s">
        <v>9</v>
      </c>
      <c r="E8" s="18" t="s">
        <v>10</v>
      </c>
      <c r="F8" s="18"/>
      <c r="G8" s="18"/>
      <c r="H8" s="18"/>
      <c r="I8" s="18"/>
      <c r="J8" s="20" t="n">
        <f aca="false">I288</f>
        <v>477033.475</v>
      </c>
    </row>
    <row r="9" s="21" customFormat="true" ht="13.5" hidden="false" customHeight="false" outlineLevel="0" collapsed="false">
      <c r="A9" s="16"/>
      <c r="B9" s="17"/>
      <c r="C9" s="18"/>
      <c r="D9" s="19"/>
      <c r="E9" s="18" t="s">
        <v>11</v>
      </c>
      <c r="F9" s="18" t="s">
        <v>12</v>
      </c>
      <c r="G9" s="18" t="s">
        <v>13</v>
      </c>
      <c r="H9" s="22" t="s">
        <v>14</v>
      </c>
      <c r="I9" s="22" t="s">
        <v>15</v>
      </c>
    </row>
    <row r="10" s="27" customFormat="true" ht="13.5" hidden="false" customHeight="false" outlineLevel="0" collapsed="false">
      <c r="A10" s="16" t="n">
        <v>1</v>
      </c>
      <c r="B10" s="17" t="s">
        <v>16</v>
      </c>
      <c r="C10" s="23"/>
      <c r="D10" s="24"/>
      <c r="E10" s="23"/>
      <c r="F10" s="23"/>
      <c r="G10" s="23"/>
      <c r="H10" s="25"/>
      <c r="I10" s="22" t="n">
        <f aca="false">SUM(H11:H13)</f>
        <v>6490</v>
      </c>
      <c r="J10" s="26"/>
      <c r="K10" s="26"/>
    </row>
    <row r="11" s="30" customFormat="true" ht="13.5" hidden="false" customHeight="false" outlineLevel="0" collapsed="false">
      <c r="A11" s="24" t="s">
        <v>17</v>
      </c>
      <c r="B11" s="28" t="s">
        <v>18</v>
      </c>
      <c r="C11" s="23" t="n">
        <v>1100</v>
      </c>
      <c r="D11" s="24" t="s">
        <v>19</v>
      </c>
      <c r="E11" s="23" t="n">
        <v>0.15</v>
      </c>
      <c r="F11" s="23" t="n">
        <v>0.3</v>
      </c>
      <c r="G11" s="23" t="n">
        <f aca="false">F11+E11</f>
        <v>0.45</v>
      </c>
      <c r="H11" s="25" t="n">
        <f aca="false">G11*C11</f>
        <v>495</v>
      </c>
      <c r="I11" s="25"/>
      <c r="J11" s="29"/>
      <c r="K11" s="29"/>
    </row>
    <row r="12" s="30" customFormat="true" ht="13.5" hidden="false" customHeight="false" outlineLevel="0" collapsed="false">
      <c r="A12" s="24" t="s">
        <v>20</v>
      </c>
      <c r="B12" s="31" t="s">
        <v>21</v>
      </c>
      <c r="C12" s="23" t="n">
        <v>1100</v>
      </c>
      <c r="D12" s="24" t="s">
        <v>19</v>
      </c>
      <c r="E12" s="23" t="n">
        <v>0.45</v>
      </c>
      <c r="F12" s="23"/>
      <c r="G12" s="23" t="n">
        <f aca="false">F12+E12</f>
        <v>0.45</v>
      </c>
      <c r="H12" s="25" t="n">
        <f aca="false">G12*C12</f>
        <v>495</v>
      </c>
      <c r="I12" s="25"/>
      <c r="J12" s="29"/>
      <c r="K12" s="29"/>
    </row>
    <row r="13" s="27" customFormat="true" ht="13.5" hidden="false" customHeight="false" outlineLevel="0" collapsed="false">
      <c r="A13" s="24" t="s">
        <v>22</v>
      </c>
      <c r="B13" s="31" t="s">
        <v>23</v>
      </c>
      <c r="C13" s="23" t="n">
        <v>1100</v>
      </c>
      <c r="D13" s="24" t="s">
        <v>19</v>
      </c>
      <c r="E13" s="23"/>
      <c r="F13" s="23" t="n">
        <v>5</v>
      </c>
      <c r="G13" s="23" t="n">
        <f aca="false">F13+E13</f>
        <v>5</v>
      </c>
      <c r="H13" s="25" t="n">
        <f aca="false">G13*C13</f>
        <v>5500</v>
      </c>
      <c r="I13" s="25"/>
      <c r="J13" s="26"/>
      <c r="K13" s="26"/>
    </row>
    <row r="14" s="27" customFormat="true" ht="13.5" hidden="false" customHeight="false" outlineLevel="0" collapsed="false">
      <c r="A14" s="32"/>
      <c r="B14" s="33"/>
      <c r="C14" s="34"/>
      <c r="D14" s="32"/>
      <c r="E14" s="34"/>
      <c r="F14" s="34"/>
      <c r="G14" s="34"/>
      <c r="H14" s="35"/>
      <c r="I14" s="35"/>
      <c r="J14" s="26"/>
      <c r="K14" s="26"/>
    </row>
    <row r="15" s="27" customFormat="true" ht="13.5" hidden="false" customHeight="false" outlineLevel="0" collapsed="false">
      <c r="A15" s="16" t="n">
        <v>2</v>
      </c>
      <c r="B15" s="17" t="s">
        <v>24</v>
      </c>
      <c r="C15" s="18"/>
      <c r="D15" s="19"/>
      <c r="E15" s="23"/>
      <c r="F15" s="23"/>
      <c r="G15" s="23"/>
      <c r="H15" s="25"/>
      <c r="I15" s="22" t="n">
        <f aca="false">SUM(H16:H20)</f>
        <v>7657.32</v>
      </c>
      <c r="J15" s="36"/>
    </row>
    <row r="16" s="27" customFormat="true" ht="13.5" hidden="false" customHeight="false" outlineLevel="0" collapsed="false">
      <c r="A16" s="32" t="s">
        <v>25</v>
      </c>
      <c r="B16" s="31" t="s">
        <v>26</v>
      </c>
      <c r="C16" s="37" t="n">
        <v>120</v>
      </c>
      <c r="D16" s="38" t="s">
        <v>27</v>
      </c>
      <c r="E16" s="37" t="n">
        <v>18</v>
      </c>
      <c r="F16" s="37" t="n">
        <v>22</v>
      </c>
      <c r="G16" s="37" t="n">
        <f aca="false">F16+E16</f>
        <v>40</v>
      </c>
      <c r="H16" s="25" t="n">
        <f aca="false">G16*C16</f>
        <v>4800</v>
      </c>
      <c r="I16" s="25"/>
      <c r="J16" s="26"/>
      <c r="K16" s="26"/>
    </row>
    <row r="17" s="13" customFormat="true" ht="13.5" hidden="false" customHeight="false" outlineLevel="0" collapsed="false">
      <c r="A17" s="32" t="s">
        <v>28</v>
      </c>
      <c r="B17" s="39" t="s">
        <v>29</v>
      </c>
      <c r="C17" s="37" t="n">
        <v>18</v>
      </c>
      <c r="D17" s="38" t="s">
        <v>19</v>
      </c>
      <c r="E17" s="37" t="n">
        <v>60</v>
      </c>
      <c r="F17" s="37" t="n">
        <v>30</v>
      </c>
      <c r="G17" s="37" t="n">
        <f aca="false">F17+E17</f>
        <v>90</v>
      </c>
      <c r="H17" s="40" t="n">
        <f aca="false">G17*C17</f>
        <v>1620</v>
      </c>
      <c r="I17" s="41"/>
      <c r="J17" s="42"/>
      <c r="K17" s="42"/>
    </row>
    <row r="18" s="27" customFormat="true" ht="13.5" hidden="false" customHeight="false" outlineLevel="0" collapsed="false">
      <c r="A18" s="32" t="s">
        <v>30</v>
      </c>
      <c r="B18" s="31" t="s">
        <v>31</v>
      </c>
      <c r="C18" s="23" t="n">
        <v>432</v>
      </c>
      <c r="D18" s="24" t="s">
        <v>19</v>
      </c>
      <c r="E18" s="23"/>
      <c r="F18" s="23" t="n">
        <v>0.5</v>
      </c>
      <c r="G18" s="23" t="n">
        <f aca="false">F18+E18</f>
        <v>0.5</v>
      </c>
      <c r="H18" s="25" t="n">
        <f aca="false">G18*C18</f>
        <v>216</v>
      </c>
      <c r="I18" s="25"/>
      <c r="J18" s="26"/>
      <c r="K18" s="26"/>
    </row>
    <row r="19" s="27" customFormat="true" ht="13.5" hidden="false" customHeight="false" outlineLevel="0" collapsed="false">
      <c r="A19" s="32" t="s">
        <v>32</v>
      </c>
      <c r="B19" s="28" t="s">
        <v>33</v>
      </c>
      <c r="C19" s="43" t="n">
        <v>2.16</v>
      </c>
      <c r="D19" s="44" t="s">
        <v>19</v>
      </c>
      <c r="E19" s="43" t="n">
        <v>250</v>
      </c>
      <c r="F19" s="43" t="n">
        <v>14.5</v>
      </c>
      <c r="G19" s="37" t="n">
        <f aca="false">F19+E19</f>
        <v>264.5</v>
      </c>
      <c r="H19" s="40" t="n">
        <f aca="false">G19*C19</f>
        <v>571.32</v>
      </c>
      <c r="I19" s="25"/>
      <c r="J19" s="26"/>
      <c r="K19" s="26"/>
    </row>
    <row r="20" s="13" customFormat="true" ht="13.5" hidden="false" customHeight="false" outlineLevel="0" collapsed="false">
      <c r="A20" s="32" t="s">
        <v>34</v>
      </c>
      <c r="B20" s="39" t="s">
        <v>35</v>
      </c>
      <c r="C20" s="37" t="n">
        <v>180</v>
      </c>
      <c r="D20" s="38" t="s">
        <v>36</v>
      </c>
      <c r="E20" s="37"/>
      <c r="F20" s="37" t="n">
        <v>2.5</v>
      </c>
      <c r="G20" s="37" t="n">
        <f aca="false">F20+E20</f>
        <v>2.5</v>
      </c>
      <c r="H20" s="40" t="n">
        <f aca="false">G20*C20</f>
        <v>450</v>
      </c>
      <c r="I20" s="41"/>
      <c r="J20" s="42"/>
      <c r="K20" s="42"/>
    </row>
    <row r="21" s="27" customFormat="true" ht="13.5" hidden="false" customHeight="false" outlineLevel="0" collapsed="false">
      <c r="A21" s="32"/>
      <c r="B21" s="31"/>
      <c r="C21" s="34"/>
      <c r="D21" s="32"/>
      <c r="E21" s="34"/>
      <c r="F21" s="34"/>
      <c r="G21" s="34"/>
      <c r="H21" s="35"/>
      <c r="I21" s="35"/>
      <c r="J21" s="36"/>
    </row>
    <row r="22" s="27" customFormat="true" ht="13.5" hidden="false" customHeight="false" outlineLevel="0" collapsed="false">
      <c r="A22" s="16" t="n">
        <v>3</v>
      </c>
      <c r="B22" s="17" t="s">
        <v>37</v>
      </c>
      <c r="C22" s="18"/>
      <c r="D22" s="19"/>
      <c r="E22" s="23"/>
      <c r="F22" s="23"/>
      <c r="G22" s="23"/>
      <c r="H22" s="25"/>
      <c r="I22" s="22" t="n">
        <f aca="false">SUM(H23:H29)</f>
        <v>8185</v>
      </c>
      <c r="J22" s="36"/>
    </row>
    <row r="23" s="13" customFormat="true" ht="13.5" hidden="false" customHeight="false" outlineLevel="0" collapsed="false">
      <c r="A23" s="38" t="s">
        <v>38</v>
      </c>
      <c r="B23" s="39" t="s">
        <v>39</v>
      </c>
      <c r="C23" s="37" t="n">
        <v>200</v>
      </c>
      <c r="D23" s="38" t="s">
        <v>19</v>
      </c>
      <c r="E23" s="37"/>
      <c r="F23" s="37" t="n">
        <v>2</v>
      </c>
      <c r="G23" s="37" t="n">
        <f aca="false">F23+E23</f>
        <v>2</v>
      </c>
      <c r="H23" s="40" t="n">
        <f aca="false">G23*C23</f>
        <v>400</v>
      </c>
      <c r="I23" s="41"/>
      <c r="J23" s="45"/>
    </row>
    <row r="24" s="27" customFormat="true" ht="13.5" hidden="false" customHeight="false" outlineLevel="0" collapsed="false">
      <c r="A24" s="38" t="s">
        <v>40</v>
      </c>
      <c r="B24" s="31" t="s">
        <v>41</v>
      </c>
      <c r="C24" s="23" t="n">
        <v>190</v>
      </c>
      <c r="D24" s="24" t="s">
        <v>19</v>
      </c>
      <c r="E24" s="23" t="n">
        <v>0</v>
      </c>
      <c r="F24" s="23" t="n">
        <v>5.5</v>
      </c>
      <c r="G24" s="23" t="n">
        <f aca="false">F24+E24</f>
        <v>5.5</v>
      </c>
      <c r="H24" s="25" t="n">
        <f aca="false">G24*C24</f>
        <v>1045</v>
      </c>
      <c r="I24" s="25"/>
      <c r="J24" s="26"/>
      <c r="K24" s="26"/>
    </row>
    <row r="25" s="48" customFormat="true" ht="13.5" hidden="false" customHeight="false" outlineLevel="0" collapsed="false">
      <c r="A25" s="38" t="s">
        <v>42</v>
      </c>
      <c r="B25" s="39" t="s">
        <v>43</v>
      </c>
      <c r="C25" s="37" t="n">
        <v>24</v>
      </c>
      <c r="D25" s="38" t="s">
        <v>44</v>
      </c>
      <c r="E25" s="37"/>
      <c r="F25" s="37" t="n">
        <v>20</v>
      </c>
      <c r="G25" s="37" t="n">
        <f aca="false">F25+E25</f>
        <v>20</v>
      </c>
      <c r="H25" s="40" t="n">
        <f aca="false">G25*C25</f>
        <v>480</v>
      </c>
      <c r="I25" s="41"/>
      <c r="J25" s="46"/>
      <c r="K25" s="47"/>
    </row>
    <row r="26" s="48" customFormat="true" ht="13.5" hidden="false" customHeight="false" outlineLevel="0" collapsed="false">
      <c r="A26" s="38" t="s">
        <v>45</v>
      </c>
      <c r="B26" s="39" t="s">
        <v>46</v>
      </c>
      <c r="C26" s="37" t="n">
        <v>400</v>
      </c>
      <c r="D26" s="38" t="s">
        <v>19</v>
      </c>
      <c r="E26" s="37"/>
      <c r="F26" s="37" t="n">
        <v>12</v>
      </c>
      <c r="G26" s="37" t="n">
        <f aca="false">F26+E26</f>
        <v>12</v>
      </c>
      <c r="H26" s="40" t="n">
        <f aca="false">G26*C26</f>
        <v>4800</v>
      </c>
      <c r="I26" s="41"/>
      <c r="J26" s="46"/>
      <c r="K26" s="47"/>
    </row>
    <row r="27" s="27" customFormat="true" ht="13.5" hidden="false" customHeight="false" outlineLevel="0" collapsed="false">
      <c r="A27" s="38" t="s">
        <v>47</v>
      </c>
      <c r="B27" s="31" t="s">
        <v>48</v>
      </c>
      <c r="C27" s="23" t="n">
        <v>20</v>
      </c>
      <c r="D27" s="24" t="s">
        <v>49</v>
      </c>
      <c r="E27" s="23" t="n">
        <v>0</v>
      </c>
      <c r="F27" s="23" t="n">
        <v>18</v>
      </c>
      <c r="G27" s="23" t="n">
        <f aca="false">F27+E27</f>
        <v>18</v>
      </c>
      <c r="H27" s="25" t="n">
        <f aca="false">G27*C27</f>
        <v>360</v>
      </c>
      <c r="I27" s="25"/>
      <c r="J27" s="26"/>
      <c r="K27" s="26"/>
    </row>
    <row r="28" s="48" customFormat="true" ht="13.5" hidden="false" customHeight="false" outlineLevel="0" collapsed="false">
      <c r="A28" s="38" t="s">
        <v>50</v>
      </c>
      <c r="B28" s="39" t="s">
        <v>51</v>
      </c>
      <c r="C28" s="37" t="n">
        <v>20</v>
      </c>
      <c r="D28" s="38" t="s">
        <v>49</v>
      </c>
      <c r="E28" s="37"/>
      <c r="F28" s="37" t="n">
        <v>10</v>
      </c>
      <c r="G28" s="37" t="n">
        <f aca="false">F28+E28</f>
        <v>10</v>
      </c>
      <c r="H28" s="40" t="n">
        <f aca="false">G28*C28</f>
        <v>200</v>
      </c>
      <c r="I28" s="41"/>
      <c r="J28" s="46"/>
      <c r="K28" s="47"/>
    </row>
    <row r="29" s="27" customFormat="true" ht="13.5" hidden="false" customHeight="false" outlineLevel="0" collapsed="false">
      <c r="A29" s="38" t="s">
        <v>52</v>
      </c>
      <c r="B29" s="31" t="s">
        <v>53</v>
      </c>
      <c r="C29" s="23" t="n">
        <v>50</v>
      </c>
      <c r="D29" s="24" t="s">
        <v>49</v>
      </c>
      <c r="E29" s="23" t="n">
        <v>17</v>
      </c>
      <c r="F29" s="23" t="n">
        <v>1</v>
      </c>
      <c r="G29" s="23" t="n">
        <f aca="false">F29+E29</f>
        <v>18</v>
      </c>
      <c r="H29" s="25" t="n">
        <f aca="false">G29*C29</f>
        <v>900</v>
      </c>
      <c r="I29" s="25"/>
      <c r="J29" s="26"/>
      <c r="K29" s="26"/>
    </row>
    <row r="30" s="27" customFormat="true" ht="13.5" hidden="false" customHeight="false" outlineLevel="0" collapsed="false">
      <c r="A30" s="32"/>
      <c r="B30" s="31"/>
      <c r="C30" s="34"/>
      <c r="D30" s="32"/>
      <c r="E30" s="34"/>
      <c r="F30" s="34"/>
      <c r="G30" s="34"/>
      <c r="H30" s="35"/>
      <c r="I30" s="35"/>
    </row>
    <row r="31" s="27" customFormat="true" ht="13.5" hidden="false" customHeight="false" outlineLevel="0" collapsed="false">
      <c r="A31" s="16" t="n">
        <v>4</v>
      </c>
      <c r="B31" s="17" t="s">
        <v>54</v>
      </c>
      <c r="C31" s="18"/>
      <c r="D31" s="19"/>
      <c r="E31" s="23"/>
      <c r="F31" s="23"/>
      <c r="G31" s="23"/>
      <c r="H31" s="25"/>
      <c r="I31" s="22" t="n">
        <f aca="false">SUM(H32:H34)</f>
        <v>17410</v>
      </c>
    </row>
    <row r="32" s="30" customFormat="true" ht="27" hidden="false" customHeight="false" outlineLevel="0" collapsed="false">
      <c r="A32" s="24" t="s">
        <v>55</v>
      </c>
      <c r="B32" s="31" t="s">
        <v>56</v>
      </c>
      <c r="C32" s="23" t="n">
        <v>20</v>
      </c>
      <c r="D32" s="24" t="s">
        <v>44</v>
      </c>
      <c r="E32" s="23" t="n">
        <v>55</v>
      </c>
      <c r="F32" s="23" t="n">
        <v>45</v>
      </c>
      <c r="G32" s="23" t="n">
        <f aca="false">F32+E32</f>
        <v>100</v>
      </c>
      <c r="H32" s="25" t="n">
        <f aca="false">G32*C32</f>
        <v>2000</v>
      </c>
      <c r="I32" s="25"/>
      <c r="K32" s="29"/>
    </row>
    <row r="33" s="27" customFormat="true" ht="13.5" hidden="false" customHeight="false" outlineLevel="0" collapsed="false">
      <c r="A33" s="24" t="s">
        <v>57</v>
      </c>
      <c r="B33" s="31" t="s">
        <v>58</v>
      </c>
      <c r="C33" s="23" t="n">
        <v>2</v>
      </c>
      <c r="D33" s="24" t="s">
        <v>49</v>
      </c>
      <c r="E33" s="23" t="n">
        <v>200</v>
      </c>
      <c r="F33" s="23" t="n">
        <v>80</v>
      </c>
      <c r="G33" s="23" t="n">
        <f aca="false">F33+E33</f>
        <v>280</v>
      </c>
      <c r="H33" s="25" t="n">
        <f aca="false">G33*C33</f>
        <v>560</v>
      </c>
      <c r="I33" s="25"/>
      <c r="K33" s="26"/>
    </row>
    <row r="34" s="27" customFormat="true" ht="27" hidden="false" customHeight="false" outlineLevel="0" collapsed="false">
      <c r="A34" s="24" t="s">
        <v>59</v>
      </c>
      <c r="B34" s="31" t="s">
        <v>60</v>
      </c>
      <c r="C34" s="23" t="n">
        <v>15</v>
      </c>
      <c r="D34" s="24" t="s">
        <v>49</v>
      </c>
      <c r="E34" s="23" t="n">
        <v>700</v>
      </c>
      <c r="F34" s="23" t="n">
        <v>290</v>
      </c>
      <c r="G34" s="23" t="n">
        <f aca="false">F34+E34</f>
        <v>990</v>
      </c>
      <c r="H34" s="25" t="n">
        <f aca="false">G34*C34</f>
        <v>14850</v>
      </c>
      <c r="I34" s="25"/>
      <c r="K34" s="26"/>
    </row>
    <row r="35" s="27" customFormat="true" ht="13.5" hidden="false" customHeight="false" outlineLevel="0" collapsed="false">
      <c r="A35" s="32"/>
      <c r="B35" s="31"/>
      <c r="C35" s="34"/>
      <c r="D35" s="32"/>
      <c r="E35" s="34"/>
      <c r="F35" s="34"/>
      <c r="G35" s="34"/>
      <c r="H35" s="35"/>
      <c r="I35" s="35"/>
      <c r="K35" s="26"/>
    </row>
    <row r="36" s="27" customFormat="true" ht="13.5" hidden="false" customHeight="false" outlineLevel="0" collapsed="false">
      <c r="A36" s="16" t="n">
        <v>5</v>
      </c>
      <c r="B36" s="17" t="s">
        <v>61</v>
      </c>
      <c r="C36" s="18"/>
      <c r="D36" s="19"/>
      <c r="E36" s="23"/>
      <c r="F36" s="23"/>
      <c r="G36" s="23"/>
      <c r="H36" s="25"/>
      <c r="I36" s="22" t="n">
        <f aca="false">SUM(H37:H39)</f>
        <v>39205</v>
      </c>
    </row>
    <row r="37" s="48" customFormat="true" ht="13.5" hidden="false" customHeight="false" outlineLevel="0" collapsed="false">
      <c r="A37" s="38" t="s">
        <v>62</v>
      </c>
      <c r="B37" s="39" t="s">
        <v>63</v>
      </c>
      <c r="C37" s="37" t="n">
        <v>7</v>
      </c>
      <c r="D37" s="38" t="s">
        <v>49</v>
      </c>
      <c r="E37" s="37" t="n">
        <v>1000</v>
      </c>
      <c r="F37" s="37" t="n">
        <v>440</v>
      </c>
      <c r="G37" s="37" t="n">
        <f aca="false">F37+E37</f>
        <v>1440</v>
      </c>
      <c r="H37" s="40" t="n">
        <f aca="false">G37*C37</f>
        <v>10080</v>
      </c>
      <c r="I37" s="41"/>
      <c r="J37" s="49"/>
    </row>
    <row r="38" s="48" customFormat="true" ht="13.5" hidden="false" customHeight="false" outlineLevel="0" collapsed="false">
      <c r="A38" s="38" t="s">
        <v>64</v>
      </c>
      <c r="B38" s="39" t="s">
        <v>65</v>
      </c>
      <c r="C38" s="37" t="n">
        <v>7</v>
      </c>
      <c r="D38" s="38" t="s">
        <v>49</v>
      </c>
      <c r="E38" s="37" t="n">
        <v>1200</v>
      </c>
      <c r="F38" s="37" t="n">
        <v>550</v>
      </c>
      <c r="G38" s="37" t="n">
        <f aca="false">F38+E38</f>
        <v>1750</v>
      </c>
      <c r="H38" s="40" t="n">
        <f aca="false">G38*C38</f>
        <v>12250</v>
      </c>
      <c r="I38" s="41"/>
      <c r="J38" s="49"/>
    </row>
    <row r="39" s="48" customFormat="true" ht="27" hidden="false" customHeight="false" outlineLevel="0" collapsed="false">
      <c r="A39" s="38" t="s">
        <v>66</v>
      </c>
      <c r="B39" s="39" t="s">
        <v>67</v>
      </c>
      <c r="C39" s="37" t="n">
        <v>225</v>
      </c>
      <c r="D39" s="38" t="s">
        <v>19</v>
      </c>
      <c r="E39" s="37" t="n">
        <v>66</v>
      </c>
      <c r="F39" s="37" t="n">
        <v>9</v>
      </c>
      <c r="G39" s="37" t="n">
        <f aca="false">F39+E39</f>
        <v>75</v>
      </c>
      <c r="H39" s="40" t="n">
        <f aca="false">G39*C39</f>
        <v>16875</v>
      </c>
      <c r="I39" s="41"/>
      <c r="J39" s="49"/>
    </row>
    <row r="40" s="27" customFormat="true" ht="13.5" hidden="false" customHeight="false" outlineLevel="0" collapsed="false">
      <c r="A40" s="32"/>
      <c r="B40" s="31"/>
      <c r="C40" s="34"/>
      <c r="D40" s="32"/>
      <c r="E40" s="34"/>
      <c r="F40" s="34"/>
      <c r="G40" s="34"/>
      <c r="H40" s="35"/>
      <c r="I40" s="35"/>
      <c r="J40" s="26"/>
      <c r="K40" s="26"/>
    </row>
    <row r="41" s="27" customFormat="true" ht="13.5" hidden="false" customHeight="false" outlineLevel="0" collapsed="false">
      <c r="A41" s="32" t="n">
        <v>6</v>
      </c>
      <c r="B41" s="17" t="s">
        <v>68</v>
      </c>
      <c r="C41" s="18"/>
      <c r="D41" s="19"/>
      <c r="E41" s="23"/>
      <c r="F41" s="23"/>
      <c r="G41" s="23"/>
      <c r="H41" s="25"/>
      <c r="I41" s="22" t="n">
        <f aca="false">SUM(H42:H46)</f>
        <v>15487</v>
      </c>
    </row>
    <row r="42" s="27" customFormat="true" ht="13.5" hidden="false" customHeight="false" outlineLevel="0" collapsed="false">
      <c r="A42" s="32" t="s">
        <v>69</v>
      </c>
      <c r="B42" s="31" t="s">
        <v>70</v>
      </c>
      <c r="C42" s="23" t="n">
        <v>380</v>
      </c>
      <c r="D42" s="24" t="s">
        <v>19</v>
      </c>
      <c r="E42" s="37" t="n">
        <v>16</v>
      </c>
      <c r="F42" s="37" t="n">
        <v>11.5</v>
      </c>
      <c r="G42" s="23" t="n">
        <f aca="false">F42+E42</f>
        <v>27.5</v>
      </c>
      <c r="H42" s="25" t="n">
        <f aca="false">G42*C42</f>
        <v>10450</v>
      </c>
      <c r="I42" s="25"/>
      <c r="J42" s="26"/>
      <c r="K42" s="26"/>
    </row>
    <row r="43" s="27" customFormat="true" ht="13.5" hidden="false" customHeight="false" outlineLevel="0" collapsed="false">
      <c r="A43" s="32" t="s">
        <v>71</v>
      </c>
      <c r="B43" s="31" t="s">
        <v>72</v>
      </c>
      <c r="C43" s="23" t="n">
        <v>61</v>
      </c>
      <c r="D43" s="24" t="s">
        <v>19</v>
      </c>
      <c r="E43" s="23" t="n">
        <v>18</v>
      </c>
      <c r="F43" s="23" t="n">
        <v>15</v>
      </c>
      <c r="G43" s="23" t="n">
        <f aca="false">F43+E43</f>
        <v>33</v>
      </c>
      <c r="H43" s="25" t="n">
        <f aca="false">G43*C43</f>
        <v>2013</v>
      </c>
      <c r="I43" s="25"/>
      <c r="J43" s="26"/>
      <c r="K43" s="26"/>
    </row>
    <row r="44" s="27" customFormat="true" ht="13.5" hidden="false" customHeight="false" outlineLevel="0" collapsed="false">
      <c r="A44" s="32" t="s">
        <v>73</v>
      </c>
      <c r="B44" s="31" t="s">
        <v>74</v>
      </c>
      <c r="C44" s="23" t="n">
        <v>60</v>
      </c>
      <c r="D44" s="24" t="s">
        <v>19</v>
      </c>
      <c r="E44" s="23" t="n">
        <v>20</v>
      </c>
      <c r="F44" s="23" t="n">
        <v>15</v>
      </c>
      <c r="G44" s="23" t="n">
        <f aca="false">F44+E44</f>
        <v>35</v>
      </c>
      <c r="H44" s="25" t="n">
        <f aca="false">G44*C44</f>
        <v>2100</v>
      </c>
      <c r="I44" s="25"/>
      <c r="J44" s="26"/>
      <c r="K44" s="26"/>
    </row>
    <row r="45" s="13" customFormat="true" ht="13.5" hidden="false" customHeight="false" outlineLevel="0" collapsed="false">
      <c r="A45" s="32" t="s">
        <v>75</v>
      </c>
      <c r="B45" s="39" t="s">
        <v>76</v>
      </c>
      <c r="C45" s="37" t="n">
        <v>30</v>
      </c>
      <c r="D45" s="38" t="s">
        <v>27</v>
      </c>
      <c r="E45" s="37" t="n">
        <v>10.5</v>
      </c>
      <c r="F45" s="37" t="n">
        <v>3.8</v>
      </c>
      <c r="G45" s="37" t="n">
        <f aca="false">F45+E45</f>
        <v>14.3</v>
      </c>
      <c r="H45" s="40" t="n">
        <f aca="false">G45*C45</f>
        <v>429</v>
      </c>
      <c r="I45" s="41"/>
      <c r="J45" s="42"/>
      <c r="K45" s="42"/>
    </row>
    <row r="46" s="13" customFormat="true" ht="13.5" hidden="false" customHeight="false" outlineLevel="0" collapsed="false">
      <c r="A46" s="32" t="s">
        <v>77</v>
      </c>
      <c r="B46" s="39" t="s">
        <v>78</v>
      </c>
      <c r="C46" s="37" t="n">
        <v>45</v>
      </c>
      <c r="D46" s="38" t="s">
        <v>27</v>
      </c>
      <c r="E46" s="37" t="n">
        <v>8.5</v>
      </c>
      <c r="F46" s="37" t="n">
        <v>2.5</v>
      </c>
      <c r="G46" s="37" t="n">
        <f aca="false">F46+E46</f>
        <v>11</v>
      </c>
      <c r="H46" s="40" t="n">
        <f aca="false">G46*C46</f>
        <v>495</v>
      </c>
      <c r="I46" s="41"/>
      <c r="J46" s="42"/>
      <c r="K46" s="42"/>
    </row>
    <row r="47" s="27" customFormat="true" ht="13.5" hidden="false" customHeight="false" outlineLevel="0" collapsed="false">
      <c r="A47" s="32"/>
      <c r="B47" s="31"/>
      <c r="C47" s="34"/>
      <c r="D47" s="32"/>
      <c r="E47" s="34"/>
      <c r="F47" s="34"/>
      <c r="G47" s="34"/>
      <c r="H47" s="35"/>
      <c r="I47" s="35"/>
    </row>
    <row r="48" s="27" customFormat="true" ht="13.5" hidden="false" customHeight="false" outlineLevel="0" collapsed="false">
      <c r="A48" s="16" t="n">
        <v>7</v>
      </c>
      <c r="B48" s="17" t="s">
        <v>79</v>
      </c>
      <c r="C48" s="18"/>
      <c r="D48" s="19"/>
      <c r="E48" s="23"/>
      <c r="F48" s="23"/>
      <c r="G48" s="23"/>
      <c r="H48" s="25"/>
      <c r="I48" s="22" t="n">
        <f aca="false">SUM(H49:H54)</f>
        <v>104393</v>
      </c>
    </row>
    <row r="49" s="52" customFormat="true" ht="13.5" hidden="false" customHeight="false" outlineLevel="0" collapsed="false">
      <c r="A49" s="50" t="s">
        <v>80</v>
      </c>
      <c r="B49" s="39" t="s">
        <v>81</v>
      </c>
      <c r="C49" s="37" t="n">
        <v>300</v>
      </c>
      <c r="D49" s="38" t="s">
        <v>19</v>
      </c>
      <c r="E49" s="37" t="n">
        <v>40</v>
      </c>
      <c r="F49" s="37" t="n">
        <v>5</v>
      </c>
      <c r="G49" s="37" t="n">
        <f aca="false">F49+E49</f>
        <v>45</v>
      </c>
      <c r="H49" s="40" t="n">
        <f aca="false">G49*C49</f>
        <v>13500</v>
      </c>
      <c r="I49" s="41"/>
      <c r="J49" s="51"/>
      <c r="K49" s="51"/>
    </row>
    <row r="50" s="52" customFormat="true" ht="27" hidden="false" customHeight="false" outlineLevel="0" collapsed="false">
      <c r="A50" s="50" t="s">
        <v>82</v>
      </c>
      <c r="B50" s="39" t="s">
        <v>83</v>
      </c>
      <c r="C50" s="37" t="n">
        <v>300</v>
      </c>
      <c r="D50" s="38" t="s">
        <v>19</v>
      </c>
      <c r="E50" s="37" t="n">
        <v>150</v>
      </c>
      <c r="F50" s="37" t="n">
        <v>100</v>
      </c>
      <c r="G50" s="37" t="n">
        <f aca="false">F50+E50</f>
        <v>250</v>
      </c>
      <c r="H50" s="40" t="n">
        <f aca="false">G50*C50</f>
        <v>75000</v>
      </c>
      <c r="I50" s="41"/>
      <c r="J50" s="51"/>
      <c r="K50" s="51"/>
    </row>
    <row r="51" s="52" customFormat="true" ht="13.5" hidden="false" customHeight="false" outlineLevel="0" collapsed="false">
      <c r="A51" s="50" t="s">
        <v>84</v>
      </c>
      <c r="B51" s="39" t="s">
        <v>85</v>
      </c>
      <c r="C51" s="37" t="n">
        <v>200</v>
      </c>
      <c r="D51" s="38" t="s">
        <v>49</v>
      </c>
      <c r="E51" s="37" t="n">
        <v>35</v>
      </c>
      <c r="F51" s="37" t="n">
        <v>20</v>
      </c>
      <c r="G51" s="37" t="n">
        <f aca="false">F51+E51</f>
        <v>55</v>
      </c>
      <c r="H51" s="40" t="n">
        <f aca="false">G51*C51</f>
        <v>11000</v>
      </c>
      <c r="I51" s="41"/>
      <c r="J51" s="51"/>
      <c r="K51" s="51"/>
    </row>
    <row r="52" s="52" customFormat="true" ht="13.5" hidden="false" customHeight="false" outlineLevel="0" collapsed="false">
      <c r="A52" s="50" t="s">
        <v>86</v>
      </c>
      <c r="B52" s="53" t="s">
        <v>87</v>
      </c>
      <c r="C52" s="54" t="n">
        <v>70</v>
      </c>
      <c r="D52" s="55" t="s">
        <v>19</v>
      </c>
      <c r="E52" s="54" t="n">
        <v>10</v>
      </c>
      <c r="F52" s="54" t="n">
        <v>4.5</v>
      </c>
      <c r="G52" s="37" t="n">
        <f aca="false">F52+E52</f>
        <v>14.5</v>
      </c>
      <c r="H52" s="40" t="n">
        <f aca="false">G52*C52</f>
        <v>1015</v>
      </c>
      <c r="I52" s="41"/>
      <c r="J52" s="51"/>
      <c r="K52" s="51"/>
    </row>
    <row r="53" s="52" customFormat="true" ht="13.5" hidden="false" customHeight="false" outlineLevel="0" collapsed="false">
      <c r="A53" s="50" t="s">
        <v>88</v>
      </c>
      <c r="B53" s="53" t="s">
        <v>89</v>
      </c>
      <c r="C53" s="54" t="n">
        <v>70</v>
      </c>
      <c r="D53" s="55" t="s">
        <v>19</v>
      </c>
      <c r="E53" s="54" t="n">
        <v>44</v>
      </c>
      <c r="F53" s="54" t="n">
        <v>6</v>
      </c>
      <c r="G53" s="37" t="n">
        <f aca="false">F53+E53</f>
        <v>50</v>
      </c>
      <c r="H53" s="40" t="n">
        <f aca="false">G53*C53</f>
        <v>3500</v>
      </c>
      <c r="I53" s="41"/>
      <c r="J53" s="51"/>
      <c r="K53" s="51"/>
    </row>
    <row r="54" s="52" customFormat="true" ht="13.5" hidden="false" customHeight="false" outlineLevel="0" collapsed="false">
      <c r="A54" s="50" t="s">
        <v>90</v>
      </c>
      <c r="B54" s="56" t="s">
        <v>91</v>
      </c>
      <c r="C54" s="54" t="n">
        <v>18</v>
      </c>
      <c r="D54" s="55" t="s">
        <v>27</v>
      </c>
      <c r="E54" s="54" t="n">
        <v>17</v>
      </c>
      <c r="F54" s="54" t="n">
        <v>4</v>
      </c>
      <c r="G54" s="37" t="n">
        <f aca="false">F54+E54</f>
        <v>21</v>
      </c>
      <c r="H54" s="40" t="n">
        <f aca="false">G54*C54</f>
        <v>378</v>
      </c>
      <c r="I54" s="41"/>
      <c r="J54" s="51"/>
      <c r="K54" s="51"/>
    </row>
    <row r="55" s="27" customFormat="true" ht="13.5" hidden="false" customHeight="false" outlineLevel="0" collapsed="false">
      <c r="A55" s="32"/>
      <c r="B55" s="31"/>
      <c r="C55" s="34"/>
      <c r="D55" s="32"/>
      <c r="E55" s="34"/>
      <c r="F55" s="34"/>
      <c r="G55" s="34"/>
      <c r="H55" s="35"/>
      <c r="I55" s="35"/>
    </row>
    <row r="56" s="27" customFormat="true" ht="27" hidden="false" customHeight="false" outlineLevel="0" collapsed="false">
      <c r="A56" s="16" t="n">
        <v>8</v>
      </c>
      <c r="B56" s="17" t="s">
        <v>92</v>
      </c>
      <c r="C56" s="18"/>
      <c r="D56" s="19"/>
      <c r="E56" s="23"/>
      <c r="F56" s="23"/>
      <c r="G56" s="23"/>
      <c r="H56" s="25"/>
      <c r="I56" s="22" t="n">
        <f aca="false">SUM(H57:H60)</f>
        <v>4940.25</v>
      </c>
    </row>
    <row r="57" s="27" customFormat="true" ht="13.5" hidden="false" customHeight="false" outlineLevel="0" collapsed="false">
      <c r="A57" s="32" t="s">
        <v>93</v>
      </c>
      <c r="B57" s="31" t="s">
        <v>94</v>
      </c>
      <c r="C57" s="23" t="n">
        <v>30</v>
      </c>
      <c r="D57" s="24" t="s">
        <v>19</v>
      </c>
      <c r="E57" s="23" t="n">
        <v>6</v>
      </c>
      <c r="F57" s="23" t="n">
        <v>6.2</v>
      </c>
      <c r="G57" s="23" t="n">
        <f aca="false">F57+E57</f>
        <v>12.2</v>
      </c>
      <c r="H57" s="25" t="n">
        <f aca="false">G57*C57</f>
        <v>366</v>
      </c>
      <c r="I57" s="25"/>
      <c r="J57" s="26"/>
      <c r="K57" s="26"/>
    </row>
    <row r="58" s="13" customFormat="true" ht="13.5" hidden="false" customHeight="false" outlineLevel="0" collapsed="false">
      <c r="A58" s="32" t="s">
        <v>95</v>
      </c>
      <c r="B58" s="57" t="s">
        <v>96</v>
      </c>
      <c r="C58" s="37" t="n">
        <v>30</v>
      </c>
      <c r="D58" s="38" t="s">
        <v>27</v>
      </c>
      <c r="E58" s="37" t="n">
        <v>20</v>
      </c>
      <c r="F58" s="37" t="n">
        <v>3.5</v>
      </c>
      <c r="G58" s="37" t="n">
        <f aca="false">F58+E58</f>
        <v>23.5</v>
      </c>
      <c r="H58" s="40" t="n">
        <f aca="false">G58*C58</f>
        <v>705</v>
      </c>
      <c r="I58" s="41"/>
    </row>
    <row r="59" s="52" customFormat="true" ht="27" hidden="false" customHeight="false" outlineLevel="0" collapsed="false">
      <c r="A59" s="32" t="s">
        <v>97</v>
      </c>
      <c r="B59" s="39" t="s">
        <v>98</v>
      </c>
      <c r="C59" s="37" t="n">
        <v>3</v>
      </c>
      <c r="D59" s="38" t="s">
        <v>19</v>
      </c>
      <c r="E59" s="37" t="n">
        <v>6.5</v>
      </c>
      <c r="F59" s="37" t="n">
        <v>2.25</v>
      </c>
      <c r="G59" s="37" t="n">
        <f aca="false">F59+E59</f>
        <v>8.75</v>
      </c>
      <c r="H59" s="40" t="n">
        <f aca="false">G59*C59</f>
        <v>26.25</v>
      </c>
      <c r="I59" s="41"/>
      <c r="J59" s="51"/>
      <c r="K59" s="51"/>
    </row>
    <row r="60" s="52" customFormat="true" ht="27" hidden="false" customHeight="false" outlineLevel="0" collapsed="false">
      <c r="A60" s="32" t="s">
        <v>99</v>
      </c>
      <c r="B60" s="39" t="s">
        <v>100</v>
      </c>
      <c r="C60" s="37" t="n">
        <v>90</v>
      </c>
      <c r="D60" s="38" t="s">
        <v>19</v>
      </c>
      <c r="E60" s="37" t="n">
        <v>35</v>
      </c>
      <c r="F60" s="37" t="n">
        <v>7.7</v>
      </c>
      <c r="G60" s="37" t="n">
        <f aca="false">F60+E60</f>
        <v>42.7</v>
      </c>
      <c r="H60" s="40" t="n">
        <f aca="false">G60*C60</f>
        <v>3843</v>
      </c>
      <c r="I60" s="41"/>
      <c r="J60" s="51"/>
      <c r="K60" s="51"/>
    </row>
    <row r="61" s="27" customFormat="true" ht="13.5" hidden="false" customHeight="false" outlineLevel="0" collapsed="false">
      <c r="A61" s="32"/>
      <c r="B61" s="31"/>
      <c r="C61" s="34"/>
      <c r="D61" s="32"/>
      <c r="E61" s="34"/>
      <c r="F61" s="34"/>
      <c r="G61" s="34"/>
      <c r="H61" s="35"/>
      <c r="I61" s="35"/>
    </row>
    <row r="62" s="27" customFormat="true" ht="13.5" hidden="false" customHeight="false" outlineLevel="0" collapsed="false">
      <c r="A62" s="16" t="n">
        <v>9</v>
      </c>
      <c r="B62" s="17" t="s">
        <v>101</v>
      </c>
      <c r="C62" s="18"/>
      <c r="D62" s="19"/>
      <c r="E62" s="23"/>
      <c r="F62" s="23"/>
      <c r="G62" s="23"/>
      <c r="H62" s="25"/>
      <c r="I62" s="22" t="n">
        <f aca="false">SUM(H63:H65)</f>
        <v>9810</v>
      </c>
    </row>
    <row r="63" s="27" customFormat="true" ht="13.5" hidden="false" customHeight="false" outlineLevel="0" collapsed="false">
      <c r="A63" s="32" t="s">
        <v>102</v>
      </c>
      <c r="B63" s="31" t="s">
        <v>103</v>
      </c>
      <c r="C63" s="23" t="n">
        <v>450</v>
      </c>
      <c r="D63" s="24" t="s">
        <v>19</v>
      </c>
      <c r="E63" s="37" t="n">
        <v>1.5</v>
      </c>
      <c r="F63" s="37" t="n">
        <v>2.5</v>
      </c>
      <c r="G63" s="23" t="n">
        <f aca="false">F63+E63</f>
        <v>4</v>
      </c>
      <c r="H63" s="25" t="n">
        <f aca="false">G63*C63</f>
        <v>1800</v>
      </c>
      <c r="I63" s="25"/>
      <c r="J63" s="26"/>
      <c r="K63" s="26"/>
    </row>
    <row r="64" s="27" customFormat="true" ht="13.5" hidden="false" customHeight="false" outlineLevel="0" collapsed="false">
      <c r="A64" s="32" t="s">
        <v>104</v>
      </c>
      <c r="B64" s="31" t="s">
        <v>105</v>
      </c>
      <c r="C64" s="23" t="n">
        <v>450</v>
      </c>
      <c r="D64" s="24" t="s">
        <v>19</v>
      </c>
      <c r="E64" s="37" t="n">
        <v>2.2</v>
      </c>
      <c r="F64" s="37" t="n">
        <v>9</v>
      </c>
      <c r="G64" s="23" t="n">
        <f aca="false">F64+E64</f>
        <v>11.2</v>
      </c>
      <c r="H64" s="25" t="n">
        <f aca="false">G64*C64</f>
        <v>5040</v>
      </c>
      <c r="I64" s="25"/>
      <c r="J64" s="26"/>
      <c r="K64" s="26"/>
    </row>
    <row r="65" s="27" customFormat="true" ht="13.5" hidden="false" customHeight="false" outlineLevel="0" collapsed="false">
      <c r="A65" s="32" t="s">
        <v>106</v>
      </c>
      <c r="B65" s="31" t="s">
        <v>107</v>
      </c>
      <c r="C65" s="23" t="n">
        <v>450</v>
      </c>
      <c r="D65" s="24" t="s">
        <v>19</v>
      </c>
      <c r="E65" s="37" t="n">
        <v>0.6</v>
      </c>
      <c r="F65" s="37" t="n">
        <v>6</v>
      </c>
      <c r="G65" s="23" t="n">
        <f aca="false">F65+E65</f>
        <v>6.6</v>
      </c>
      <c r="H65" s="25" t="n">
        <f aca="false">G65*C65</f>
        <v>2970</v>
      </c>
      <c r="I65" s="25"/>
      <c r="J65" s="26"/>
      <c r="K65" s="26"/>
    </row>
    <row r="66" s="27" customFormat="true" ht="13.5" hidden="false" customHeight="false" outlineLevel="0" collapsed="false">
      <c r="A66" s="32"/>
      <c r="B66" s="31"/>
      <c r="C66" s="34"/>
      <c r="D66" s="32"/>
      <c r="E66" s="34"/>
      <c r="F66" s="34"/>
      <c r="G66" s="34"/>
      <c r="H66" s="35"/>
      <c r="I66" s="35"/>
    </row>
    <row r="67" s="27" customFormat="true" ht="13.5" hidden="false" customHeight="false" outlineLevel="0" collapsed="false">
      <c r="A67" s="16" t="n">
        <v>10</v>
      </c>
      <c r="B67" s="17" t="s">
        <v>108</v>
      </c>
      <c r="C67" s="18"/>
      <c r="D67" s="19"/>
      <c r="E67" s="23"/>
      <c r="F67" s="23"/>
      <c r="G67" s="23"/>
      <c r="H67" s="25"/>
      <c r="I67" s="22" t="n">
        <f aca="false">SUM(H68:H70)</f>
        <v>6058</v>
      </c>
    </row>
    <row r="68" s="27" customFormat="true" ht="13.5" hidden="false" customHeight="false" outlineLevel="0" collapsed="false">
      <c r="A68" s="32" t="s">
        <v>109</v>
      </c>
      <c r="B68" s="31" t="s">
        <v>110</v>
      </c>
      <c r="C68" s="23" t="n">
        <v>290</v>
      </c>
      <c r="D68" s="24" t="s">
        <v>19</v>
      </c>
      <c r="E68" s="37" t="n">
        <v>1.5</v>
      </c>
      <c r="F68" s="37" t="n">
        <v>2.5</v>
      </c>
      <c r="G68" s="23" t="n">
        <f aca="false">F68+E68</f>
        <v>4</v>
      </c>
      <c r="H68" s="25" t="n">
        <f aca="false">G68*C68</f>
        <v>1160</v>
      </c>
      <c r="I68" s="25"/>
    </row>
    <row r="69" s="27" customFormat="true" ht="13.5" hidden="false" customHeight="false" outlineLevel="0" collapsed="false">
      <c r="A69" s="32" t="s">
        <v>111</v>
      </c>
      <c r="B69" s="31" t="s">
        <v>105</v>
      </c>
      <c r="C69" s="23" t="n">
        <v>290</v>
      </c>
      <c r="D69" s="24" t="s">
        <v>19</v>
      </c>
      <c r="E69" s="37" t="n">
        <v>2.2</v>
      </c>
      <c r="F69" s="37" t="n">
        <v>9</v>
      </c>
      <c r="G69" s="23" t="n">
        <f aca="false">F69+E69</f>
        <v>11.2</v>
      </c>
      <c r="H69" s="25" t="n">
        <f aca="false">G69*C69</f>
        <v>3248</v>
      </c>
      <c r="I69" s="25"/>
    </row>
    <row r="70" s="27" customFormat="true" ht="13.5" hidden="false" customHeight="false" outlineLevel="0" collapsed="false">
      <c r="A70" s="32" t="s">
        <v>112</v>
      </c>
      <c r="B70" s="31" t="s">
        <v>107</v>
      </c>
      <c r="C70" s="23" t="n">
        <v>250</v>
      </c>
      <c r="D70" s="24" t="s">
        <v>19</v>
      </c>
      <c r="E70" s="37" t="n">
        <v>0.6</v>
      </c>
      <c r="F70" s="37" t="n">
        <v>6</v>
      </c>
      <c r="G70" s="23" t="n">
        <f aca="false">F70+E70</f>
        <v>6.6</v>
      </c>
      <c r="H70" s="25" t="n">
        <f aca="false">G70*C70</f>
        <v>1650</v>
      </c>
      <c r="I70" s="25"/>
      <c r="J70" s="26" t="n">
        <f aca="false">J118</f>
        <v>477033.475</v>
      </c>
    </row>
    <row r="71" s="27" customFormat="true" ht="13.5" hidden="false" customHeight="false" outlineLevel="0" collapsed="false">
      <c r="A71" s="32"/>
      <c r="B71" s="31"/>
      <c r="C71" s="34"/>
      <c r="D71" s="32"/>
      <c r="E71" s="34"/>
      <c r="F71" s="34"/>
      <c r="G71" s="34"/>
      <c r="H71" s="35"/>
      <c r="I71" s="35"/>
    </row>
    <row r="72" s="27" customFormat="true" ht="13.5" hidden="false" customHeight="false" outlineLevel="0" collapsed="false">
      <c r="A72" s="16" t="n">
        <v>11</v>
      </c>
      <c r="B72" s="17" t="s">
        <v>113</v>
      </c>
      <c r="C72" s="18"/>
      <c r="D72" s="19"/>
      <c r="E72" s="23"/>
      <c r="F72" s="23"/>
      <c r="G72" s="23"/>
      <c r="H72" s="25"/>
      <c r="I72" s="22" t="n">
        <f aca="false">SUM(H73)</f>
        <v>6800</v>
      </c>
    </row>
    <row r="73" s="27" customFormat="true" ht="32.25" hidden="false" customHeight="true" outlineLevel="0" collapsed="false">
      <c r="A73" s="32" t="s">
        <v>114</v>
      </c>
      <c r="B73" s="31" t="s">
        <v>115</v>
      </c>
      <c r="C73" s="23" t="n">
        <v>160</v>
      </c>
      <c r="D73" s="24" t="s">
        <v>19</v>
      </c>
      <c r="E73" s="23" t="n">
        <v>35</v>
      </c>
      <c r="F73" s="23" t="n">
        <v>7.5</v>
      </c>
      <c r="G73" s="23" t="n">
        <f aca="false">F73+E73</f>
        <v>42.5</v>
      </c>
      <c r="H73" s="25" t="n">
        <f aca="false">G73*C73</f>
        <v>6800</v>
      </c>
      <c r="I73" s="25"/>
    </row>
    <row r="74" s="27" customFormat="true" ht="13.5" hidden="false" customHeight="false" outlineLevel="0" collapsed="false">
      <c r="A74" s="32"/>
      <c r="B74" s="31"/>
      <c r="C74" s="34"/>
      <c r="D74" s="32"/>
      <c r="E74" s="34"/>
      <c r="F74" s="34"/>
      <c r="G74" s="34"/>
      <c r="H74" s="35"/>
      <c r="I74" s="35"/>
    </row>
    <row r="75" s="27" customFormat="true" ht="13.5" hidden="false" customHeight="false" outlineLevel="0" collapsed="false">
      <c r="A75" s="16" t="s">
        <v>116</v>
      </c>
      <c r="B75" s="17" t="s">
        <v>117</v>
      </c>
      <c r="C75" s="18"/>
      <c r="D75" s="19"/>
      <c r="E75" s="23"/>
      <c r="F75" s="23"/>
      <c r="G75" s="23"/>
      <c r="H75" s="25"/>
      <c r="I75" s="22" t="n">
        <f aca="false">SUM(H76:H89)</f>
        <v>12335.45</v>
      </c>
    </row>
    <row r="76" s="13" customFormat="true" ht="27" hidden="false" customHeight="false" outlineLevel="0" collapsed="false">
      <c r="A76" s="38" t="s">
        <v>118</v>
      </c>
      <c r="B76" s="39" t="s">
        <v>119</v>
      </c>
      <c r="C76" s="37" t="n">
        <v>20</v>
      </c>
      <c r="D76" s="38" t="s">
        <v>19</v>
      </c>
      <c r="E76" s="37" t="n">
        <v>0</v>
      </c>
      <c r="F76" s="37" t="n">
        <v>30</v>
      </c>
      <c r="G76" s="37" t="n">
        <f aca="false">F76+E76</f>
        <v>30</v>
      </c>
      <c r="H76" s="40" t="n">
        <f aca="false">G76*C76</f>
        <v>600</v>
      </c>
      <c r="I76" s="41"/>
    </row>
    <row r="77" s="13" customFormat="true" ht="27" hidden="false" customHeight="false" outlineLevel="0" collapsed="false">
      <c r="A77" s="38" t="s">
        <v>120</v>
      </c>
      <c r="B77" s="39" t="s">
        <v>121</v>
      </c>
      <c r="C77" s="37" t="n">
        <v>11.5</v>
      </c>
      <c r="D77" s="38" t="s">
        <v>19</v>
      </c>
      <c r="E77" s="37"/>
      <c r="F77" s="37" t="n">
        <v>30</v>
      </c>
      <c r="G77" s="37" t="n">
        <f aca="false">F77+E77</f>
        <v>30</v>
      </c>
      <c r="H77" s="40" t="n">
        <f aca="false">G77*C77</f>
        <v>345</v>
      </c>
      <c r="I77" s="41"/>
    </row>
    <row r="78" s="13" customFormat="true" ht="13.5" hidden="false" customHeight="false" outlineLevel="0" collapsed="false">
      <c r="A78" s="38" t="s">
        <v>122</v>
      </c>
      <c r="B78" s="39" t="s">
        <v>123</v>
      </c>
      <c r="C78" s="37" t="n">
        <v>5</v>
      </c>
      <c r="D78" s="38" t="s">
        <v>19</v>
      </c>
      <c r="E78" s="37" t="n">
        <v>200</v>
      </c>
      <c r="F78" s="37" t="n">
        <v>30</v>
      </c>
      <c r="G78" s="37" t="n">
        <f aca="false">F78+E78</f>
        <v>230</v>
      </c>
      <c r="H78" s="40" t="n">
        <f aca="false">G78*C78</f>
        <v>1150</v>
      </c>
      <c r="I78" s="41"/>
    </row>
    <row r="79" s="13" customFormat="true" ht="27" hidden="false" customHeight="false" outlineLevel="0" collapsed="false">
      <c r="A79" s="38" t="s">
        <v>124</v>
      </c>
      <c r="B79" s="39" t="s">
        <v>125</v>
      </c>
      <c r="C79" s="37" t="n">
        <v>3.5</v>
      </c>
      <c r="D79" s="38" t="s">
        <v>19</v>
      </c>
      <c r="E79" s="37" t="n">
        <v>410</v>
      </c>
      <c r="F79" s="37" t="n">
        <v>40</v>
      </c>
      <c r="G79" s="37" t="n">
        <f aca="false">F79+E79</f>
        <v>450</v>
      </c>
      <c r="H79" s="40" t="n">
        <f aca="false">G79*C79</f>
        <v>1575</v>
      </c>
      <c r="I79" s="41"/>
      <c r="K79" s="42"/>
    </row>
    <row r="80" s="13" customFormat="true" ht="27" hidden="false" customHeight="false" outlineLevel="0" collapsed="false">
      <c r="A80" s="38" t="s">
        <v>126</v>
      </c>
      <c r="B80" s="39" t="s">
        <v>127</v>
      </c>
      <c r="C80" s="37" t="n">
        <v>1</v>
      </c>
      <c r="D80" s="38" t="s">
        <v>128</v>
      </c>
      <c r="E80" s="37" t="n">
        <v>302.35</v>
      </c>
      <c r="F80" s="37" t="n">
        <v>45</v>
      </c>
      <c r="G80" s="37" t="n">
        <f aca="false">F80+E80</f>
        <v>347.35</v>
      </c>
      <c r="H80" s="40" t="n">
        <f aca="false">G80*C80</f>
        <v>347.35</v>
      </c>
      <c r="I80" s="41"/>
      <c r="K80" s="42"/>
    </row>
    <row r="81" s="13" customFormat="true" ht="27" hidden="false" customHeight="false" outlineLevel="0" collapsed="false">
      <c r="A81" s="38" t="s">
        <v>129</v>
      </c>
      <c r="B81" s="39" t="s">
        <v>130</v>
      </c>
      <c r="C81" s="37" t="n">
        <v>2</v>
      </c>
      <c r="D81" s="38" t="s">
        <v>128</v>
      </c>
      <c r="E81" s="37" t="n">
        <v>520</v>
      </c>
      <c r="F81" s="37" t="n">
        <v>45</v>
      </c>
      <c r="G81" s="37" t="n">
        <f aca="false">F81+E81</f>
        <v>565</v>
      </c>
      <c r="H81" s="40" t="n">
        <f aca="false">G81*C81</f>
        <v>1130</v>
      </c>
      <c r="I81" s="41"/>
      <c r="K81" s="42"/>
    </row>
    <row r="82" s="13" customFormat="true" ht="27" hidden="false" customHeight="false" outlineLevel="0" collapsed="false">
      <c r="A82" s="38" t="s">
        <v>131</v>
      </c>
      <c r="B82" s="39" t="s">
        <v>132</v>
      </c>
      <c r="C82" s="37" t="n">
        <v>6</v>
      </c>
      <c r="D82" s="38" t="s">
        <v>128</v>
      </c>
      <c r="E82" s="37" t="n">
        <v>280</v>
      </c>
      <c r="F82" s="37" t="n">
        <v>45</v>
      </c>
      <c r="G82" s="37" t="n">
        <f aca="false">F82+E82</f>
        <v>325</v>
      </c>
      <c r="H82" s="40" t="n">
        <f aca="false">G82*C82</f>
        <v>1950</v>
      </c>
      <c r="I82" s="41"/>
      <c r="K82" s="42"/>
    </row>
    <row r="83" s="13" customFormat="true" ht="27" hidden="false" customHeight="false" outlineLevel="0" collapsed="false">
      <c r="A83" s="38" t="s">
        <v>133</v>
      </c>
      <c r="B83" s="39" t="s">
        <v>134</v>
      </c>
      <c r="C83" s="37" t="n">
        <v>1</v>
      </c>
      <c r="D83" s="38" t="s">
        <v>128</v>
      </c>
      <c r="E83" s="37" t="n">
        <v>380</v>
      </c>
      <c r="F83" s="37" t="n">
        <v>45</v>
      </c>
      <c r="G83" s="37" t="n">
        <f aca="false">F83+E83</f>
        <v>425</v>
      </c>
      <c r="H83" s="40" t="n">
        <f aca="false">G83*C83</f>
        <v>425</v>
      </c>
      <c r="I83" s="41"/>
      <c r="K83" s="42"/>
    </row>
    <row r="84" s="13" customFormat="true" ht="27" hidden="false" customHeight="false" outlineLevel="0" collapsed="false">
      <c r="A84" s="38" t="s">
        <v>135</v>
      </c>
      <c r="B84" s="39" t="s">
        <v>136</v>
      </c>
      <c r="C84" s="37" t="n">
        <v>6</v>
      </c>
      <c r="D84" s="38" t="s">
        <v>128</v>
      </c>
      <c r="E84" s="37" t="n">
        <v>250</v>
      </c>
      <c r="F84" s="37" t="n">
        <v>45</v>
      </c>
      <c r="G84" s="37" t="n">
        <f aca="false">F84+E84</f>
        <v>295</v>
      </c>
      <c r="H84" s="40" t="n">
        <f aca="false">G84*C84</f>
        <v>1770</v>
      </c>
      <c r="I84" s="41"/>
      <c r="K84" s="42"/>
    </row>
    <row r="85" s="13" customFormat="true" ht="13.5" hidden="false" customHeight="false" outlineLevel="0" collapsed="false">
      <c r="A85" s="38" t="s">
        <v>137</v>
      </c>
      <c r="B85" s="58" t="s">
        <v>138</v>
      </c>
      <c r="C85" s="59" t="n">
        <v>2</v>
      </c>
      <c r="D85" s="60" t="s">
        <v>44</v>
      </c>
      <c r="E85" s="59" t="n">
        <v>400</v>
      </c>
      <c r="F85" s="59" t="n">
        <v>100</v>
      </c>
      <c r="G85" s="61" t="n">
        <f aca="false">E85+F85</f>
        <v>500</v>
      </c>
      <c r="H85" s="62" t="n">
        <f aca="false">C85*G85</f>
        <v>1000</v>
      </c>
      <c r="I85" s="62"/>
      <c r="J85" s="63"/>
      <c r="K85" s="64"/>
      <c r="L85" s="65"/>
      <c r="M85" s="52"/>
      <c r="N85" s="65"/>
      <c r="O85" s="65"/>
      <c r="P85" s="64"/>
      <c r="Q85" s="64"/>
    </row>
    <row r="86" s="13" customFormat="true" ht="13.5" hidden="false" customHeight="false" outlineLevel="0" collapsed="false">
      <c r="A86" s="38" t="s">
        <v>139</v>
      </c>
      <c r="B86" s="58" t="s">
        <v>140</v>
      </c>
      <c r="C86" s="59" t="n">
        <v>1</v>
      </c>
      <c r="D86" s="60" t="s">
        <v>44</v>
      </c>
      <c r="E86" s="59" t="n">
        <v>700</v>
      </c>
      <c r="F86" s="59" t="n">
        <v>100</v>
      </c>
      <c r="G86" s="61" t="n">
        <f aca="false">E86+F86</f>
        <v>800</v>
      </c>
      <c r="H86" s="62" t="n">
        <f aca="false">C86*G86</f>
        <v>800</v>
      </c>
      <c r="I86" s="62"/>
      <c r="J86" s="63"/>
      <c r="K86" s="64"/>
      <c r="L86" s="65"/>
      <c r="M86" s="52"/>
      <c r="N86" s="65"/>
      <c r="O86" s="65"/>
      <c r="P86" s="64"/>
      <c r="Q86" s="64"/>
    </row>
    <row r="87" s="68" customFormat="true" ht="13.5" hidden="false" customHeight="false" outlineLevel="0" collapsed="false">
      <c r="A87" s="38" t="s">
        <v>141</v>
      </c>
      <c r="B87" s="66" t="s">
        <v>142</v>
      </c>
      <c r="C87" s="43" t="n">
        <v>5.5</v>
      </c>
      <c r="D87" s="44" t="s">
        <v>19</v>
      </c>
      <c r="E87" s="43" t="n">
        <v>160</v>
      </c>
      <c r="F87" s="43" t="n">
        <v>15</v>
      </c>
      <c r="G87" s="43" t="n">
        <f aca="false">F87+E87</f>
        <v>175</v>
      </c>
      <c r="H87" s="67" t="n">
        <f aca="false">G87*C87</f>
        <v>962.5</v>
      </c>
      <c r="I87" s="67"/>
      <c r="K87" s="69"/>
    </row>
    <row r="88" s="68" customFormat="true" ht="13.5" hidden="false" customHeight="false" outlineLevel="0" collapsed="false">
      <c r="A88" s="38" t="s">
        <v>143</v>
      </c>
      <c r="B88" s="66" t="s">
        <v>144</v>
      </c>
      <c r="C88" s="43" t="n">
        <v>0.8</v>
      </c>
      <c r="D88" s="44" t="s">
        <v>19</v>
      </c>
      <c r="E88" s="43" t="n">
        <v>190</v>
      </c>
      <c r="F88" s="43" t="n">
        <v>15</v>
      </c>
      <c r="G88" s="43" t="n">
        <f aca="false">F88+E88</f>
        <v>205</v>
      </c>
      <c r="H88" s="67" t="n">
        <f aca="false">G88*C88</f>
        <v>164</v>
      </c>
      <c r="I88" s="67"/>
      <c r="K88" s="69"/>
    </row>
    <row r="89" s="13" customFormat="true" ht="13.5" hidden="false" customHeight="false" outlineLevel="0" collapsed="false">
      <c r="A89" s="38" t="s">
        <v>145</v>
      </c>
      <c r="B89" s="39" t="s">
        <v>146</v>
      </c>
      <c r="C89" s="37" t="n">
        <v>22</v>
      </c>
      <c r="D89" s="70" t="s">
        <v>44</v>
      </c>
      <c r="E89" s="37" t="n">
        <v>3.8</v>
      </c>
      <c r="F89" s="37" t="n">
        <v>1.5</v>
      </c>
      <c r="G89" s="37" t="n">
        <f aca="false">F89+E89</f>
        <v>5.3</v>
      </c>
      <c r="H89" s="40" t="n">
        <f aca="false">G89*C89</f>
        <v>116.6</v>
      </c>
      <c r="I89" s="41"/>
      <c r="K89" s="42"/>
    </row>
    <row r="90" s="27" customFormat="true" ht="13.5" hidden="false" customHeight="false" outlineLevel="0" collapsed="false">
      <c r="A90" s="32"/>
      <c r="B90" s="31"/>
      <c r="C90" s="34"/>
      <c r="D90" s="32"/>
      <c r="E90" s="34"/>
      <c r="F90" s="34"/>
      <c r="G90" s="34"/>
      <c r="H90" s="35"/>
      <c r="I90" s="35"/>
    </row>
    <row r="91" s="21" customFormat="true" ht="13.5" hidden="false" customHeight="false" outlineLevel="0" collapsed="false">
      <c r="A91" s="71" t="s">
        <v>147</v>
      </c>
      <c r="B91" s="72" t="s">
        <v>148</v>
      </c>
      <c r="C91" s="37"/>
      <c r="D91" s="38"/>
      <c r="E91" s="37"/>
      <c r="F91" s="37"/>
      <c r="G91" s="37"/>
      <c r="H91" s="40"/>
      <c r="I91" s="22" t="n">
        <f aca="false">SUM(H92:H94)</f>
        <v>35334</v>
      </c>
    </row>
    <row r="92" s="27" customFormat="true" ht="13.5" hidden="false" customHeight="false" outlineLevel="0" collapsed="false">
      <c r="A92" s="38" t="s">
        <v>149</v>
      </c>
      <c r="B92" s="39" t="s">
        <v>150</v>
      </c>
      <c r="C92" s="37" t="n">
        <v>250</v>
      </c>
      <c r="D92" s="38" t="s">
        <v>19</v>
      </c>
      <c r="E92" s="37" t="n">
        <v>12.5</v>
      </c>
      <c r="F92" s="37" t="n">
        <v>6</v>
      </c>
      <c r="G92" s="37" t="n">
        <f aca="false">F92+E92</f>
        <v>18.5</v>
      </c>
      <c r="H92" s="40" t="n">
        <f aca="false">G92*C92</f>
        <v>4625</v>
      </c>
      <c r="I92" s="40"/>
    </row>
    <row r="93" s="27" customFormat="true" ht="13.5" hidden="false" customHeight="false" outlineLevel="0" collapsed="false">
      <c r="A93" s="38" t="s">
        <v>151</v>
      </c>
      <c r="B93" s="39" t="s">
        <v>152</v>
      </c>
      <c r="C93" s="37" t="n">
        <v>14</v>
      </c>
      <c r="D93" s="38" t="s">
        <v>19</v>
      </c>
      <c r="E93" s="37" t="n">
        <v>12.5</v>
      </c>
      <c r="F93" s="37" t="n">
        <v>6</v>
      </c>
      <c r="G93" s="37" t="n">
        <f aca="false">F93+E93</f>
        <v>18.5</v>
      </c>
      <c r="H93" s="40" t="n">
        <f aca="false">G93*C93</f>
        <v>259</v>
      </c>
      <c r="I93" s="40"/>
    </row>
    <row r="94" s="27" customFormat="true" ht="13.5" hidden="false" customHeight="false" outlineLevel="0" collapsed="false">
      <c r="A94" s="38" t="s">
        <v>151</v>
      </c>
      <c r="B94" s="39" t="s">
        <v>153</v>
      </c>
      <c r="C94" s="34" t="n">
        <v>700</v>
      </c>
      <c r="D94" s="38" t="s">
        <v>19</v>
      </c>
      <c r="E94" s="37" t="n">
        <v>35</v>
      </c>
      <c r="F94" s="37" t="n">
        <v>8.5</v>
      </c>
      <c r="G94" s="37" t="n">
        <f aca="false">F94+E94</f>
        <v>43.5</v>
      </c>
      <c r="H94" s="40" t="n">
        <f aca="false">G94*C94</f>
        <v>30450</v>
      </c>
      <c r="I94" s="40"/>
    </row>
    <row r="95" s="27" customFormat="true" ht="13.5" hidden="false" customHeight="false" outlineLevel="0" collapsed="false">
      <c r="A95" s="38"/>
      <c r="B95" s="39"/>
      <c r="C95" s="37"/>
      <c r="D95" s="38"/>
      <c r="E95" s="37"/>
      <c r="F95" s="37"/>
      <c r="G95" s="37"/>
      <c r="H95" s="40"/>
      <c r="I95" s="40"/>
    </row>
    <row r="96" s="27" customFormat="true" ht="13.5" hidden="false" customHeight="false" outlineLevel="0" collapsed="false">
      <c r="A96" s="71" t="s">
        <v>154</v>
      </c>
      <c r="B96" s="72" t="s">
        <v>155</v>
      </c>
      <c r="C96" s="37"/>
      <c r="D96" s="38"/>
      <c r="E96" s="37"/>
      <c r="F96" s="37"/>
      <c r="G96" s="37"/>
      <c r="H96" s="40"/>
      <c r="I96" s="22" t="n">
        <f aca="false">SUM(H97:H100)</f>
        <v>2896</v>
      </c>
    </row>
    <row r="97" s="27" customFormat="true" ht="13.5" hidden="false" customHeight="false" outlineLevel="0" collapsed="false">
      <c r="A97" s="38" t="s">
        <v>156</v>
      </c>
      <c r="B97" s="39" t="s">
        <v>157</v>
      </c>
      <c r="C97" s="34" t="n">
        <v>6</v>
      </c>
      <c r="D97" s="38" t="s">
        <v>27</v>
      </c>
      <c r="E97" s="37" t="n">
        <v>35</v>
      </c>
      <c r="F97" s="37" t="n">
        <v>7</v>
      </c>
      <c r="G97" s="37" t="n">
        <f aca="false">F97+E97</f>
        <v>42</v>
      </c>
      <c r="H97" s="40" t="n">
        <f aca="false">G97*C97</f>
        <v>252</v>
      </c>
      <c r="I97" s="40"/>
    </row>
    <row r="98" s="27" customFormat="true" ht="13.5" hidden="false" customHeight="false" outlineLevel="0" collapsed="false">
      <c r="A98" s="38" t="s">
        <v>158</v>
      </c>
      <c r="B98" s="39" t="s">
        <v>159</v>
      </c>
      <c r="C98" s="34" t="n">
        <v>6</v>
      </c>
      <c r="D98" s="38" t="s">
        <v>27</v>
      </c>
      <c r="E98" s="37" t="n">
        <v>130</v>
      </c>
      <c r="F98" s="37" t="n">
        <v>10</v>
      </c>
      <c r="G98" s="37" t="n">
        <f aca="false">F98+E98</f>
        <v>140</v>
      </c>
      <c r="H98" s="40" t="n">
        <f aca="false">G98*C98</f>
        <v>840</v>
      </c>
      <c r="I98" s="40"/>
    </row>
    <row r="99" s="27" customFormat="true" ht="13.5" hidden="false" customHeight="false" outlineLevel="0" collapsed="false">
      <c r="A99" s="38" t="s">
        <v>160</v>
      </c>
      <c r="B99" s="39" t="s">
        <v>161</v>
      </c>
      <c r="C99" s="34" t="n">
        <v>12</v>
      </c>
      <c r="D99" s="38" t="s">
        <v>27</v>
      </c>
      <c r="E99" s="37" t="n">
        <v>35</v>
      </c>
      <c r="F99" s="37" t="n">
        <v>7</v>
      </c>
      <c r="G99" s="37" t="n">
        <f aca="false">F99+E99</f>
        <v>42</v>
      </c>
      <c r="H99" s="40" t="n">
        <f aca="false">G99*C99</f>
        <v>504</v>
      </c>
      <c r="I99" s="40"/>
    </row>
    <row r="100" s="27" customFormat="true" ht="13.5" hidden="false" customHeight="false" outlineLevel="0" collapsed="false">
      <c r="A100" s="38" t="s">
        <v>162</v>
      </c>
      <c r="B100" s="39" t="s">
        <v>163</v>
      </c>
      <c r="C100" s="34" t="n">
        <v>100</v>
      </c>
      <c r="D100" s="38" t="s">
        <v>27</v>
      </c>
      <c r="E100" s="37" t="n">
        <v>8</v>
      </c>
      <c r="F100" s="37" t="n">
        <v>5</v>
      </c>
      <c r="G100" s="37" t="n">
        <f aca="false">F100+E100</f>
        <v>13</v>
      </c>
      <c r="H100" s="40" t="n">
        <f aca="false">G100*C100</f>
        <v>1300</v>
      </c>
      <c r="I100" s="40"/>
    </row>
    <row r="101" s="27" customFormat="true" ht="13.5" hidden="false" customHeight="false" outlineLevel="0" collapsed="false">
      <c r="A101" s="38"/>
      <c r="B101" s="39"/>
      <c r="C101" s="34"/>
      <c r="D101" s="38"/>
      <c r="E101" s="37"/>
      <c r="F101" s="37"/>
      <c r="G101" s="37"/>
      <c r="H101" s="40"/>
      <c r="I101" s="40"/>
    </row>
    <row r="102" s="76" customFormat="true" ht="13.5" hidden="false" customHeight="false" outlineLevel="0" collapsed="false">
      <c r="A102" s="73" t="n">
        <v>15</v>
      </c>
      <c r="B102" s="74" t="s">
        <v>164</v>
      </c>
      <c r="C102" s="75"/>
      <c r="D102" s="73"/>
      <c r="E102" s="34"/>
      <c r="F102" s="34"/>
      <c r="G102" s="34"/>
      <c r="H102" s="35"/>
      <c r="I102" s="22" t="n">
        <f aca="false">SUM(H103:H193)</f>
        <v>52745.345</v>
      </c>
    </row>
    <row r="103" s="79" customFormat="true" ht="13.5" hidden="false" customHeight="false" outlineLevel="0" collapsed="false">
      <c r="A103" s="70" t="s">
        <v>165</v>
      </c>
      <c r="B103" s="74" t="s">
        <v>166</v>
      </c>
      <c r="C103" s="75"/>
      <c r="D103" s="77"/>
      <c r="E103" s="75"/>
      <c r="F103" s="75"/>
      <c r="G103" s="75"/>
      <c r="H103" s="78"/>
      <c r="I103" s="22"/>
    </row>
    <row r="104" s="83" customFormat="true" ht="13.5" hidden="false" customHeight="false" outlineLevel="0" collapsed="false">
      <c r="A104" s="70" t="s">
        <v>167</v>
      </c>
      <c r="B104" s="80" t="s">
        <v>168</v>
      </c>
      <c r="C104" s="81" t="n">
        <v>94</v>
      </c>
      <c r="D104" s="81" t="s">
        <v>169</v>
      </c>
      <c r="E104" s="82" t="n">
        <v>3.5</v>
      </c>
      <c r="F104" s="82" t="n">
        <v>1.8</v>
      </c>
      <c r="G104" s="34" t="n">
        <f aca="false">E104+F104</f>
        <v>5.3</v>
      </c>
      <c r="H104" s="34" t="n">
        <f aca="false">C104*G104</f>
        <v>498.2</v>
      </c>
      <c r="I104" s="34"/>
    </row>
    <row r="105" s="83" customFormat="true" ht="13.5" hidden="false" customHeight="false" outlineLevel="0" collapsed="false">
      <c r="A105" s="70" t="s">
        <v>170</v>
      </c>
      <c r="B105" s="80" t="s">
        <v>171</v>
      </c>
      <c r="C105" s="81" t="n">
        <v>118</v>
      </c>
      <c r="D105" s="81" t="s">
        <v>169</v>
      </c>
      <c r="E105" s="82" t="n">
        <v>4.2</v>
      </c>
      <c r="F105" s="82" t="n">
        <v>1.8</v>
      </c>
      <c r="G105" s="34" t="n">
        <f aca="false">E105+F105</f>
        <v>6</v>
      </c>
      <c r="H105" s="34" t="n">
        <f aca="false">C105*G105</f>
        <v>708</v>
      </c>
      <c r="I105" s="34"/>
    </row>
    <row r="106" s="83" customFormat="true" ht="13.5" hidden="false" customHeight="false" outlineLevel="0" collapsed="false">
      <c r="A106" s="70" t="s">
        <v>172</v>
      </c>
      <c r="B106" s="80" t="s">
        <v>173</v>
      </c>
      <c r="C106" s="81" t="n">
        <v>2</v>
      </c>
      <c r="D106" s="81" t="s">
        <v>169</v>
      </c>
      <c r="E106" s="82" t="n">
        <v>1.2</v>
      </c>
      <c r="F106" s="82" t="n">
        <v>0.02</v>
      </c>
      <c r="G106" s="34" t="n">
        <f aca="false">E106+F106</f>
        <v>1.22</v>
      </c>
      <c r="H106" s="34" t="n">
        <f aca="false">C106*G106</f>
        <v>2.44</v>
      </c>
      <c r="I106" s="34"/>
    </row>
    <row r="107" s="83" customFormat="true" ht="13.5" hidden="false" customHeight="false" outlineLevel="0" collapsed="false">
      <c r="A107" s="70" t="s">
        <v>174</v>
      </c>
      <c r="B107" s="80" t="s">
        <v>175</v>
      </c>
      <c r="C107" s="81" t="n">
        <v>2</v>
      </c>
      <c r="D107" s="81" t="s">
        <v>169</v>
      </c>
      <c r="E107" s="82" t="n">
        <v>2.52</v>
      </c>
      <c r="F107" s="82" t="n">
        <v>1.2</v>
      </c>
      <c r="G107" s="34" t="n">
        <f aca="false">E107+F107</f>
        <v>3.72</v>
      </c>
      <c r="H107" s="34" t="n">
        <f aca="false">C107*G107</f>
        <v>7.44</v>
      </c>
      <c r="I107" s="34"/>
    </row>
    <row r="108" s="83" customFormat="true" ht="13.5" hidden="false" customHeight="false" outlineLevel="0" collapsed="false">
      <c r="A108" s="70" t="s">
        <v>176</v>
      </c>
      <c r="B108" s="80" t="s">
        <v>177</v>
      </c>
      <c r="C108" s="81" t="n">
        <v>24</v>
      </c>
      <c r="D108" s="81" t="s">
        <v>169</v>
      </c>
      <c r="E108" s="82" t="n">
        <v>0.018</v>
      </c>
      <c r="F108" s="82" t="n">
        <v>0.01</v>
      </c>
      <c r="G108" s="34" t="n">
        <f aca="false">E108+F108</f>
        <v>0.028</v>
      </c>
      <c r="H108" s="34" t="n">
        <f aca="false">C108*G108</f>
        <v>0.672</v>
      </c>
      <c r="I108" s="34"/>
    </row>
    <row r="109" s="83" customFormat="true" ht="13.5" hidden="false" customHeight="false" outlineLevel="0" collapsed="false">
      <c r="A109" s="70" t="s">
        <v>178</v>
      </c>
      <c r="B109" s="80" t="s">
        <v>179</v>
      </c>
      <c r="C109" s="81" t="n">
        <v>1185</v>
      </c>
      <c r="D109" s="81" t="s">
        <v>169</v>
      </c>
      <c r="E109" s="82" t="n">
        <v>0.019</v>
      </c>
      <c r="F109" s="82" t="n">
        <v>0.01</v>
      </c>
      <c r="G109" s="34" t="n">
        <f aca="false">E109+F109</f>
        <v>0.029</v>
      </c>
      <c r="H109" s="34" t="n">
        <f aca="false">C109*G109</f>
        <v>34.365</v>
      </c>
      <c r="I109" s="34"/>
    </row>
    <row r="110" s="83" customFormat="true" ht="13.5" hidden="false" customHeight="false" outlineLevel="0" collapsed="false">
      <c r="A110" s="70" t="s">
        <v>180</v>
      </c>
      <c r="B110" s="80" t="s">
        <v>181</v>
      </c>
      <c r="C110" s="81" t="n">
        <v>206</v>
      </c>
      <c r="D110" s="81" t="s">
        <v>169</v>
      </c>
      <c r="E110" s="82" t="n">
        <v>0.02</v>
      </c>
      <c r="F110" s="82" t="n">
        <v>0.01</v>
      </c>
      <c r="G110" s="34" t="n">
        <f aca="false">E110+F110</f>
        <v>0.03</v>
      </c>
      <c r="H110" s="34" t="n">
        <f aca="false">C110*G110</f>
        <v>6.18</v>
      </c>
      <c r="I110" s="34"/>
    </row>
    <row r="111" s="83" customFormat="true" ht="13.5" hidden="false" customHeight="false" outlineLevel="0" collapsed="false">
      <c r="A111" s="70" t="s">
        <v>182</v>
      </c>
      <c r="B111" s="80" t="s">
        <v>183</v>
      </c>
      <c r="C111" s="81" t="n">
        <v>175</v>
      </c>
      <c r="D111" s="81" t="s">
        <v>169</v>
      </c>
      <c r="E111" s="82" t="n">
        <v>1.5</v>
      </c>
      <c r="F111" s="82" t="n">
        <v>0.01</v>
      </c>
      <c r="G111" s="34" t="n">
        <f aca="false">E111+F111</f>
        <v>1.51</v>
      </c>
      <c r="H111" s="34" t="n">
        <f aca="false">C111*G111</f>
        <v>264.25</v>
      </c>
      <c r="I111" s="34"/>
    </row>
    <row r="112" s="83" customFormat="true" ht="13.5" hidden="false" customHeight="false" outlineLevel="0" collapsed="false">
      <c r="A112" s="70" t="s">
        <v>184</v>
      </c>
      <c r="B112" s="80" t="s">
        <v>185</v>
      </c>
      <c r="C112" s="81" t="n">
        <v>151</v>
      </c>
      <c r="D112" s="81" t="s">
        <v>169</v>
      </c>
      <c r="E112" s="82" t="n">
        <v>0.007</v>
      </c>
      <c r="F112" s="82" t="n">
        <v>0.01</v>
      </c>
      <c r="G112" s="34" t="n">
        <f aca="false">E112+F112</f>
        <v>0.017</v>
      </c>
      <c r="H112" s="34" t="n">
        <f aca="false">C112*G112</f>
        <v>2.567</v>
      </c>
      <c r="I112" s="34"/>
    </row>
    <row r="113" s="83" customFormat="true" ht="13.5" hidden="false" customHeight="false" outlineLevel="0" collapsed="false">
      <c r="A113" s="70" t="s">
        <v>186</v>
      </c>
      <c r="B113" s="80" t="s">
        <v>187</v>
      </c>
      <c r="C113" s="81" t="n">
        <v>24</v>
      </c>
      <c r="D113" s="81" t="s">
        <v>169</v>
      </c>
      <c r="E113" s="82" t="n">
        <v>0.009</v>
      </c>
      <c r="F113" s="82" t="n">
        <v>0.01</v>
      </c>
      <c r="G113" s="34" t="n">
        <f aca="false">E113+F113</f>
        <v>0.019</v>
      </c>
      <c r="H113" s="34" t="n">
        <f aca="false">C113*G113</f>
        <v>0.456</v>
      </c>
      <c r="I113" s="34"/>
    </row>
    <row r="114" s="83" customFormat="true" ht="13.5" hidden="false" customHeight="false" outlineLevel="0" collapsed="false">
      <c r="A114" s="70" t="s">
        <v>188</v>
      </c>
      <c r="B114" s="80" t="s">
        <v>189</v>
      </c>
      <c r="C114" s="81" t="n">
        <v>15</v>
      </c>
      <c r="D114" s="81" t="s">
        <v>169</v>
      </c>
      <c r="E114" s="82" t="n">
        <v>0.0078</v>
      </c>
      <c r="F114" s="82" t="n">
        <v>0.01</v>
      </c>
      <c r="G114" s="34" t="n">
        <f aca="false">E114+F114</f>
        <v>0.0178</v>
      </c>
      <c r="H114" s="34" t="n">
        <f aca="false">C114*G114</f>
        <v>0.267</v>
      </c>
      <c r="I114" s="34"/>
    </row>
    <row r="115" s="83" customFormat="true" ht="13.5" hidden="false" customHeight="false" outlineLevel="0" collapsed="false">
      <c r="A115" s="70" t="s">
        <v>190</v>
      </c>
      <c r="B115" s="80" t="s">
        <v>191</v>
      </c>
      <c r="C115" s="81" t="n">
        <v>191</v>
      </c>
      <c r="D115" s="81" t="s">
        <v>169</v>
      </c>
      <c r="E115" s="82" t="n">
        <v>0.009</v>
      </c>
      <c r="F115" s="82" t="n">
        <v>0.01</v>
      </c>
      <c r="G115" s="34" t="n">
        <f aca="false">E115+F115</f>
        <v>0.019</v>
      </c>
      <c r="H115" s="34" t="n">
        <f aca="false">C115*G115</f>
        <v>3.629</v>
      </c>
      <c r="I115" s="34"/>
    </row>
    <row r="116" s="83" customFormat="true" ht="13.5" hidden="false" customHeight="false" outlineLevel="0" collapsed="false">
      <c r="A116" s="70" t="s">
        <v>192</v>
      </c>
      <c r="B116" s="80" t="s">
        <v>193</v>
      </c>
      <c r="C116" s="81" t="n">
        <v>360</v>
      </c>
      <c r="D116" s="81" t="s">
        <v>169</v>
      </c>
      <c r="E116" s="82" t="n">
        <v>0.088</v>
      </c>
      <c r="F116" s="82" t="n">
        <v>0.01</v>
      </c>
      <c r="G116" s="34" t="n">
        <f aca="false">E116+F116</f>
        <v>0.098</v>
      </c>
      <c r="H116" s="34" t="n">
        <f aca="false">C116*G116</f>
        <v>35.28</v>
      </c>
      <c r="I116" s="34"/>
    </row>
    <row r="117" s="83" customFormat="true" ht="13.5" hidden="false" customHeight="false" outlineLevel="0" collapsed="false">
      <c r="A117" s="70" t="s">
        <v>194</v>
      </c>
      <c r="B117" s="80" t="s">
        <v>195</v>
      </c>
      <c r="C117" s="81" t="n">
        <v>825</v>
      </c>
      <c r="D117" s="81" t="s">
        <v>169</v>
      </c>
      <c r="E117" s="82" t="n">
        <v>0.025</v>
      </c>
      <c r="F117" s="82" t="n">
        <v>0.01</v>
      </c>
      <c r="G117" s="34" t="n">
        <f aca="false">E117+F117</f>
        <v>0.035</v>
      </c>
      <c r="H117" s="34" t="n">
        <f aca="false">C117*G117</f>
        <v>28.875</v>
      </c>
      <c r="I117" s="34"/>
    </row>
    <row r="118" s="83" customFormat="true" ht="13.5" hidden="false" customHeight="false" outlineLevel="0" collapsed="false">
      <c r="A118" s="70" t="s">
        <v>196</v>
      </c>
      <c r="B118" s="80" t="s">
        <v>197</v>
      </c>
      <c r="C118" s="81" t="n">
        <v>206</v>
      </c>
      <c r="D118" s="81" t="s">
        <v>169</v>
      </c>
      <c r="E118" s="82" t="n">
        <v>0.04</v>
      </c>
      <c r="F118" s="82" t="n">
        <v>0.01</v>
      </c>
      <c r="G118" s="34" t="n">
        <f aca="false">E118+F118</f>
        <v>0.05</v>
      </c>
      <c r="H118" s="34" t="n">
        <f aca="false">C118*G118</f>
        <v>10.3</v>
      </c>
      <c r="I118" s="34"/>
      <c r="J118" s="84" t="n">
        <f aca="false">J205</f>
        <v>477033.475</v>
      </c>
    </row>
    <row r="119" s="83" customFormat="true" ht="13.5" hidden="false" customHeight="false" outlineLevel="0" collapsed="false">
      <c r="A119" s="70" t="s">
        <v>198</v>
      </c>
      <c r="B119" s="80" t="s">
        <v>199</v>
      </c>
      <c r="C119" s="81" t="n">
        <v>206</v>
      </c>
      <c r="D119" s="81" t="s">
        <v>169</v>
      </c>
      <c r="E119" s="82" t="n">
        <v>2.58</v>
      </c>
      <c r="F119" s="82" t="n">
        <v>1.67</v>
      </c>
      <c r="G119" s="34" t="n">
        <f aca="false">E119+F119</f>
        <v>4.25</v>
      </c>
      <c r="H119" s="34" t="n">
        <f aca="false">C119*G119</f>
        <v>875.5</v>
      </c>
      <c r="I119" s="34"/>
    </row>
    <row r="120" s="83" customFormat="true" ht="13.5" hidden="false" customHeight="false" outlineLevel="0" collapsed="false">
      <c r="A120" s="70" t="s">
        <v>200</v>
      </c>
      <c r="B120" s="80" t="s">
        <v>201</v>
      </c>
      <c r="C120" s="81" t="n">
        <v>206</v>
      </c>
      <c r="D120" s="81" t="s">
        <v>169</v>
      </c>
      <c r="E120" s="82" t="n">
        <v>12</v>
      </c>
      <c r="F120" s="82" t="n">
        <v>6</v>
      </c>
      <c r="G120" s="34" t="n">
        <f aca="false">E120+F120</f>
        <v>18</v>
      </c>
      <c r="H120" s="34" t="n">
        <f aca="false">C120*G120</f>
        <v>3708</v>
      </c>
      <c r="I120" s="34"/>
    </row>
    <row r="121" s="83" customFormat="true" ht="13.5" hidden="false" customHeight="false" outlineLevel="0" collapsed="false">
      <c r="A121" s="70" t="s">
        <v>202</v>
      </c>
      <c r="B121" s="80" t="s">
        <v>203</v>
      </c>
      <c r="C121" s="81" t="n">
        <v>115.78</v>
      </c>
      <c r="D121" s="81" t="s">
        <v>204</v>
      </c>
      <c r="E121" s="82" t="n">
        <v>5.45</v>
      </c>
      <c r="F121" s="82" t="n">
        <v>3.25</v>
      </c>
      <c r="G121" s="34" t="n">
        <f aca="false">E121+F121</f>
        <v>8.7</v>
      </c>
      <c r="H121" s="34" t="n">
        <f aca="false">C121*G121</f>
        <v>1007.286</v>
      </c>
      <c r="I121" s="34"/>
    </row>
    <row r="122" s="83" customFormat="true" ht="13.5" hidden="false" customHeight="false" outlineLevel="0" collapsed="false">
      <c r="A122" s="70" t="s">
        <v>205</v>
      </c>
      <c r="B122" s="80" t="s">
        <v>206</v>
      </c>
      <c r="C122" s="81" t="n">
        <v>12.17</v>
      </c>
      <c r="D122" s="81" t="s">
        <v>204</v>
      </c>
      <c r="E122" s="82" t="n">
        <v>7.31</v>
      </c>
      <c r="F122" s="82" t="n">
        <v>4.89</v>
      </c>
      <c r="G122" s="34" t="n">
        <f aca="false">E122+F122</f>
        <v>12.2</v>
      </c>
      <c r="H122" s="34" t="n">
        <f aca="false">C122*G122</f>
        <v>148.474</v>
      </c>
      <c r="I122" s="34"/>
    </row>
    <row r="123" s="83" customFormat="true" ht="13.5" hidden="false" customHeight="false" outlineLevel="0" collapsed="false">
      <c r="A123" s="70" t="s">
        <v>207</v>
      </c>
      <c r="B123" s="80" t="s">
        <v>208</v>
      </c>
      <c r="C123" s="81" t="n">
        <v>152.79</v>
      </c>
      <c r="D123" s="81" t="s">
        <v>204</v>
      </c>
      <c r="E123" s="82" t="n">
        <v>8.79</v>
      </c>
      <c r="F123" s="82" t="n">
        <v>5.74</v>
      </c>
      <c r="G123" s="34" t="n">
        <f aca="false">E123+F123</f>
        <v>14.53</v>
      </c>
      <c r="H123" s="34" t="n">
        <f aca="false">C123*G123</f>
        <v>2220.0387</v>
      </c>
      <c r="I123" s="34"/>
    </row>
    <row r="124" s="83" customFormat="true" ht="13.5" hidden="false" customHeight="false" outlineLevel="0" collapsed="false">
      <c r="A124" s="70" t="s">
        <v>209</v>
      </c>
      <c r="B124" s="80" t="s">
        <v>210</v>
      </c>
      <c r="C124" s="81" t="n">
        <v>181.03</v>
      </c>
      <c r="D124" s="81" t="s">
        <v>204</v>
      </c>
      <c r="E124" s="82" t="n">
        <v>12.57</v>
      </c>
      <c r="F124" s="82" t="n">
        <v>6.57</v>
      </c>
      <c r="G124" s="34" t="n">
        <f aca="false">E124+F124</f>
        <v>19.14</v>
      </c>
      <c r="H124" s="34" t="n">
        <f aca="false">C124*G124</f>
        <v>3464.9142</v>
      </c>
      <c r="I124" s="34"/>
    </row>
    <row r="125" s="83" customFormat="true" ht="13.5" hidden="false" customHeight="false" outlineLevel="0" collapsed="false">
      <c r="A125" s="70" t="s">
        <v>211</v>
      </c>
      <c r="B125" s="80" t="s">
        <v>212</v>
      </c>
      <c r="C125" s="81" t="n">
        <v>57.53</v>
      </c>
      <c r="D125" s="81" t="s">
        <v>204</v>
      </c>
      <c r="E125" s="82" t="n">
        <v>7.29</v>
      </c>
      <c r="F125" s="82" t="n">
        <v>4.89</v>
      </c>
      <c r="G125" s="34" t="n">
        <f aca="false">E125+F125</f>
        <v>12.18</v>
      </c>
      <c r="H125" s="34" t="n">
        <f aca="false">C125*G125</f>
        <v>700.7154</v>
      </c>
      <c r="I125" s="34"/>
    </row>
    <row r="126" s="83" customFormat="true" ht="13.5" hidden="false" customHeight="false" outlineLevel="0" collapsed="false">
      <c r="A126" s="70" t="s">
        <v>213</v>
      </c>
      <c r="B126" s="80" t="s">
        <v>214</v>
      </c>
      <c r="C126" s="81" t="n">
        <v>1426.06</v>
      </c>
      <c r="D126" s="81" t="s">
        <v>204</v>
      </c>
      <c r="E126" s="82" t="n">
        <v>0.89</v>
      </c>
      <c r="F126" s="82" t="n">
        <v>1.25</v>
      </c>
      <c r="G126" s="34" t="n">
        <f aca="false">E126+F126</f>
        <v>2.14</v>
      </c>
      <c r="H126" s="34" t="n">
        <f aca="false">C126*G126</f>
        <v>3051.7684</v>
      </c>
      <c r="I126" s="34"/>
    </row>
    <row r="127" s="83" customFormat="true" ht="13.5" hidden="false" customHeight="false" outlineLevel="0" collapsed="false">
      <c r="A127" s="70" t="s">
        <v>215</v>
      </c>
      <c r="B127" s="80" t="s">
        <v>216</v>
      </c>
      <c r="C127" s="81" t="n">
        <v>645.58</v>
      </c>
      <c r="D127" s="81" t="s">
        <v>204</v>
      </c>
      <c r="E127" s="82" t="n">
        <v>3.56</v>
      </c>
      <c r="F127" s="82" t="n">
        <v>2.1</v>
      </c>
      <c r="G127" s="34" t="n">
        <f aca="false">E127+F127</f>
        <v>5.66</v>
      </c>
      <c r="H127" s="34" t="n">
        <f aca="false">C127*G127</f>
        <v>3653.9828</v>
      </c>
      <c r="I127" s="34"/>
    </row>
    <row r="128" s="83" customFormat="true" ht="13.5" hidden="false" customHeight="false" outlineLevel="0" collapsed="false">
      <c r="A128" s="70" t="s">
        <v>217</v>
      </c>
      <c r="B128" s="80" t="s">
        <v>218</v>
      </c>
      <c r="C128" s="81" t="n">
        <v>457.27</v>
      </c>
      <c r="D128" s="81" t="s">
        <v>204</v>
      </c>
      <c r="E128" s="82" t="n">
        <v>5.28</v>
      </c>
      <c r="F128" s="82" t="n">
        <v>2.8</v>
      </c>
      <c r="G128" s="34" t="n">
        <f aca="false">E128+F128</f>
        <v>8.08</v>
      </c>
      <c r="H128" s="34" t="n">
        <f aca="false">C128*G128</f>
        <v>3694.7416</v>
      </c>
      <c r="I128" s="34"/>
    </row>
    <row r="129" s="83" customFormat="true" ht="13.5" hidden="false" customHeight="false" outlineLevel="0" collapsed="false">
      <c r="A129" s="70" t="s">
        <v>219</v>
      </c>
      <c r="B129" s="80" t="s">
        <v>220</v>
      </c>
      <c r="C129" s="81" t="n">
        <v>1019.8</v>
      </c>
      <c r="D129" s="81" t="s">
        <v>204</v>
      </c>
      <c r="E129" s="82" t="n">
        <v>0.86</v>
      </c>
      <c r="F129" s="82" t="n">
        <v>0.7</v>
      </c>
      <c r="G129" s="34" t="n">
        <f aca="false">E129+F129</f>
        <v>1.56</v>
      </c>
      <c r="H129" s="34" t="n">
        <f aca="false">C129*G129</f>
        <v>1590.888</v>
      </c>
      <c r="I129" s="34"/>
    </row>
    <row r="130" s="83" customFormat="true" ht="13.5" hidden="false" customHeight="false" outlineLevel="0" collapsed="false">
      <c r="A130" s="70" t="s">
        <v>221</v>
      </c>
      <c r="B130" s="80" t="s">
        <v>222</v>
      </c>
      <c r="C130" s="81" t="n">
        <v>135.39</v>
      </c>
      <c r="D130" s="81" t="s">
        <v>204</v>
      </c>
      <c r="E130" s="82" t="n">
        <v>6.35</v>
      </c>
      <c r="F130" s="82" t="n">
        <v>3.2</v>
      </c>
      <c r="G130" s="34" t="n">
        <f aca="false">E130+F130</f>
        <v>9.55</v>
      </c>
      <c r="H130" s="34" t="n">
        <f aca="false">C130*G130</f>
        <v>1292.9745</v>
      </c>
      <c r="I130" s="34"/>
    </row>
    <row r="131" s="83" customFormat="true" ht="13.5" hidden="false" customHeight="false" outlineLevel="0" collapsed="false">
      <c r="A131" s="70" t="s">
        <v>223</v>
      </c>
      <c r="B131" s="80" t="s">
        <v>224</v>
      </c>
      <c r="C131" s="81" t="n">
        <v>230.1</v>
      </c>
      <c r="D131" s="81" t="s">
        <v>204</v>
      </c>
      <c r="E131" s="82" t="n">
        <v>1.34</v>
      </c>
      <c r="F131" s="82" t="n">
        <v>1.1</v>
      </c>
      <c r="G131" s="34" t="n">
        <f aca="false">E131+F131</f>
        <v>2.44</v>
      </c>
      <c r="H131" s="34" t="n">
        <f aca="false">C131*G131</f>
        <v>561.444</v>
      </c>
      <c r="I131" s="34"/>
    </row>
    <row r="132" s="83" customFormat="true" ht="13.5" hidden="false" customHeight="false" outlineLevel="0" collapsed="false">
      <c r="A132" s="70" t="s">
        <v>225</v>
      </c>
      <c r="B132" s="80" t="s">
        <v>226</v>
      </c>
      <c r="C132" s="81" t="n">
        <v>80.07</v>
      </c>
      <c r="D132" s="81" t="s">
        <v>204</v>
      </c>
      <c r="E132" s="82" t="n">
        <v>1.12</v>
      </c>
      <c r="F132" s="82" t="n">
        <v>0.9</v>
      </c>
      <c r="G132" s="34" t="n">
        <f aca="false">E132+F132</f>
        <v>2.02</v>
      </c>
      <c r="H132" s="34" t="n">
        <f aca="false">C132*G132</f>
        <v>161.7414</v>
      </c>
      <c r="I132" s="34"/>
    </row>
    <row r="133" s="83" customFormat="true" ht="13.5" hidden="false" customHeight="false" outlineLevel="0" collapsed="false">
      <c r="A133" s="70" t="s">
        <v>227</v>
      </c>
      <c r="B133" s="80" t="s">
        <v>228</v>
      </c>
      <c r="C133" s="81" t="n">
        <v>5</v>
      </c>
      <c r="D133" s="81" t="s">
        <v>169</v>
      </c>
      <c r="E133" s="82" t="n">
        <v>10</v>
      </c>
      <c r="F133" s="82" t="n">
        <v>10</v>
      </c>
      <c r="G133" s="34" t="n">
        <f aca="false">E133+F133</f>
        <v>20</v>
      </c>
      <c r="H133" s="34" t="n">
        <f aca="false">C133*G133</f>
        <v>100</v>
      </c>
      <c r="I133" s="34"/>
    </row>
    <row r="134" s="86" customFormat="true" ht="13.5" hidden="false" customHeight="false" outlineLevel="0" collapsed="false">
      <c r="A134" s="70" t="s">
        <v>229</v>
      </c>
      <c r="B134" s="80" t="s">
        <v>230</v>
      </c>
      <c r="C134" s="81" t="n">
        <v>12</v>
      </c>
      <c r="D134" s="81" t="s">
        <v>169</v>
      </c>
      <c r="E134" s="82" t="n">
        <v>14</v>
      </c>
      <c r="F134" s="82" t="n">
        <v>10</v>
      </c>
      <c r="G134" s="34" t="n">
        <f aca="false">E134+F134</f>
        <v>24</v>
      </c>
      <c r="H134" s="34" t="n">
        <f aca="false">C134*G134</f>
        <v>288</v>
      </c>
      <c r="I134" s="85"/>
    </row>
    <row r="135" s="83" customFormat="true" ht="13.5" hidden="false" customHeight="false" outlineLevel="0" collapsed="false">
      <c r="A135" s="70" t="s">
        <v>231</v>
      </c>
      <c r="B135" s="80" t="s">
        <v>232</v>
      </c>
      <c r="C135" s="81" t="n">
        <v>4</v>
      </c>
      <c r="D135" s="81" t="s">
        <v>169</v>
      </c>
      <c r="E135" s="82" t="n">
        <v>15</v>
      </c>
      <c r="F135" s="82" t="n">
        <v>10</v>
      </c>
      <c r="G135" s="34" t="n">
        <f aca="false">E135+F135</f>
        <v>25</v>
      </c>
      <c r="H135" s="34" t="n">
        <f aca="false">C135*G135</f>
        <v>100</v>
      </c>
      <c r="I135" s="34"/>
    </row>
    <row r="136" s="83" customFormat="true" ht="13.5" hidden="false" customHeight="false" outlineLevel="0" collapsed="false">
      <c r="A136" s="70" t="s">
        <v>233</v>
      </c>
      <c r="B136" s="80" t="s">
        <v>234</v>
      </c>
      <c r="C136" s="81" t="n">
        <v>8</v>
      </c>
      <c r="D136" s="81" t="s">
        <v>169</v>
      </c>
      <c r="E136" s="82" t="n">
        <v>6</v>
      </c>
      <c r="F136" s="82" t="n">
        <v>10</v>
      </c>
      <c r="G136" s="34" t="n">
        <f aca="false">E136+F136</f>
        <v>16</v>
      </c>
      <c r="H136" s="34" t="n">
        <f aca="false">C136*G136</f>
        <v>128</v>
      </c>
      <c r="I136" s="34"/>
    </row>
    <row r="137" s="83" customFormat="true" ht="13.5" hidden="false" customHeight="false" outlineLevel="0" collapsed="false">
      <c r="A137" s="70" t="s">
        <v>235</v>
      </c>
      <c r="B137" s="80" t="s">
        <v>236</v>
      </c>
      <c r="C137" s="81" t="n">
        <v>55</v>
      </c>
      <c r="D137" s="81" t="s">
        <v>169</v>
      </c>
      <c r="E137" s="82" t="n">
        <v>7.5</v>
      </c>
      <c r="F137" s="82" t="n">
        <v>10</v>
      </c>
      <c r="G137" s="34" t="n">
        <f aca="false">E137+F137</f>
        <v>17.5</v>
      </c>
      <c r="H137" s="34" t="n">
        <f aca="false">C137*G137</f>
        <v>962.5</v>
      </c>
      <c r="I137" s="34"/>
    </row>
    <row r="138" s="83" customFormat="true" ht="13.5" hidden="false" customHeight="false" outlineLevel="0" collapsed="false">
      <c r="A138" s="70" t="s">
        <v>237</v>
      </c>
      <c r="B138" s="80" t="s">
        <v>238</v>
      </c>
      <c r="C138" s="81" t="n">
        <v>7</v>
      </c>
      <c r="D138" s="81" t="s">
        <v>169</v>
      </c>
      <c r="E138" s="82" t="n">
        <v>12</v>
      </c>
      <c r="F138" s="82" t="n">
        <v>10</v>
      </c>
      <c r="G138" s="34" t="n">
        <f aca="false">E138+F138</f>
        <v>22</v>
      </c>
      <c r="H138" s="34" t="n">
        <f aca="false">C138*G138</f>
        <v>154</v>
      </c>
      <c r="I138" s="34"/>
    </row>
    <row r="139" s="83" customFormat="true" ht="13.5" hidden="false" customHeight="false" outlineLevel="0" collapsed="false">
      <c r="A139" s="70" t="s">
        <v>239</v>
      </c>
      <c r="B139" s="80" t="s">
        <v>240</v>
      </c>
      <c r="C139" s="81" t="n">
        <v>6</v>
      </c>
      <c r="D139" s="81" t="s">
        <v>169</v>
      </c>
      <c r="E139" s="82" t="n">
        <v>185</v>
      </c>
      <c r="F139" s="82" t="n">
        <v>30</v>
      </c>
      <c r="G139" s="34" t="n">
        <f aca="false">E139+F139</f>
        <v>215</v>
      </c>
      <c r="H139" s="34" t="n">
        <f aca="false">C139*G139</f>
        <v>1290</v>
      </c>
      <c r="I139" s="34"/>
    </row>
    <row r="140" s="83" customFormat="true" ht="13.5" hidden="false" customHeight="false" outlineLevel="0" collapsed="false">
      <c r="A140" s="70" t="s">
        <v>241</v>
      </c>
      <c r="B140" s="80" t="s">
        <v>242</v>
      </c>
      <c r="C140" s="81" t="n">
        <v>15</v>
      </c>
      <c r="D140" s="81" t="s">
        <v>169</v>
      </c>
      <c r="E140" s="82" t="n">
        <v>12</v>
      </c>
      <c r="F140" s="82" t="n">
        <v>4</v>
      </c>
      <c r="G140" s="34" t="n">
        <f aca="false">E140+F140</f>
        <v>16</v>
      </c>
      <c r="H140" s="34" t="n">
        <f aca="false">C140*G140</f>
        <v>240</v>
      </c>
      <c r="I140" s="34"/>
    </row>
    <row r="141" s="79" customFormat="true" ht="13.5" hidden="false" customHeight="false" outlineLevel="0" collapsed="false">
      <c r="A141" s="70" t="s">
        <v>243</v>
      </c>
      <c r="B141" s="80" t="s">
        <v>244</v>
      </c>
      <c r="C141" s="81" t="n">
        <v>2</v>
      </c>
      <c r="D141" s="81" t="s">
        <v>169</v>
      </c>
      <c r="E141" s="82" t="n">
        <v>12</v>
      </c>
      <c r="F141" s="82" t="n">
        <v>4</v>
      </c>
      <c r="G141" s="34" t="n">
        <f aca="false">E141+F141</f>
        <v>16</v>
      </c>
      <c r="H141" s="34" t="n">
        <f aca="false">C141*G141</f>
        <v>32</v>
      </c>
      <c r="I141" s="18"/>
    </row>
    <row r="142" s="87" customFormat="true" ht="13.5" hidden="false" customHeight="false" outlineLevel="0" collapsed="false">
      <c r="A142" s="70" t="s">
        <v>245</v>
      </c>
      <c r="B142" s="80" t="s">
        <v>246</v>
      </c>
      <c r="C142" s="81" t="n">
        <v>2</v>
      </c>
      <c r="D142" s="81" t="s">
        <v>169</v>
      </c>
      <c r="E142" s="82" t="n">
        <v>12</v>
      </c>
      <c r="F142" s="82" t="n">
        <v>4</v>
      </c>
      <c r="G142" s="34" t="n">
        <f aca="false">E142+F142</f>
        <v>16</v>
      </c>
      <c r="H142" s="34" t="n">
        <f aca="false">C142*G142</f>
        <v>32</v>
      </c>
      <c r="I142" s="75"/>
    </row>
    <row r="143" s="87" customFormat="true" ht="13.5" hidden="false" customHeight="false" outlineLevel="0" collapsed="false">
      <c r="A143" s="70" t="s">
        <v>247</v>
      </c>
      <c r="B143" s="80" t="s">
        <v>248</v>
      </c>
      <c r="C143" s="81" t="n">
        <v>1</v>
      </c>
      <c r="D143" s="81" t="s">
        <v>169</v>
      </c>
      <c r="E143" s="82" t="n">
        <v>16</v>
      </c>
      <c r="F143" s="82" t="n">
        <v>4</v>
      </c>
      <c r="G143" s="34" t="n">
        <f aca="false">E143+F143</f>
        <v>20</v>
      </c>
      <c r="H143" s="34" t="n">
        <f aca="false">C143*G143</f>
        <v>20</v>
      </c>
      <c r="I143" s="75"/>
    </row>
    <row r="144" s="87" customFormat="true" ht="13.5" hidden="false" customHeight="false" outlineLevel="0" collapsed="false">
      <c r="A144" s="70" t="s">
        <v>249</v>
      </c>
      <c r="B144" s="80" t="s">
        <v>250</v>
      </c>
      <c r="C144" s="81" t="n">
        <v>4</v>
      </c>
      <c r="D144" s="81" t="s">
        <v>169</v>
      </c>
      <c r="E144" s="82" t="n">
        <v>16</v>
      </c>
      <c r="F144" s="82" t="n">
        <v>4</v>
      </c>
      <c r="G144" s="34" t="n">
        <f aca="false">E144+F144</f>
        <v>20</v>
      </c>
      <c r="H144" s="34" t="n">
        <f aca="false">C144*G144</f>
        <v>80</v>
      </c>
      <c r="I144" s="75"/>
    </row>
    <row r="145" s="87" customFormat="true" ht="13.5" hidden="false" customHeight="false" outlineLevel="0" collapsed="false">
      <c r="A145" s="70" t="s">
        <v>251</v>
      </c>
      <c r="B145" s="80" t="s">
        <v>252</v>
      </c>
      <c r="C145" s="81" t="n">
        <v>9</v>
      </c>
      <c r="D145" s="81" t="s">
        <v>169</v>
      </c>
      <c r="E145" s="82" t="n">
        <v>16</v>
      </c>
      <c r="F145" s="82" t="n">
        <v>4</v>
      </c>
      <c r="G145" s="34" t="n">
        <f aca="false">E145+F145</f>
        <v>20</v>
      </c>
      <c r="H145" s="34" t="n">
        <f aca="false">C145*G145</f>
        <v>180</v>
      </c>
      <c r="I145" s="75"/>
    </row>
    <row r="146" s="13" customFormat="true" ht="13.5" hidden="false" customHeight="false" outlineLevel="0" collapsed="false">
      <c r="A146" s="70" t="s">
        <v>253</v>
      </c>
      <c r="B146" s="80" t="s">
        <v>254</v>
      </c>
      <c r="C146" s="81" t="n">
        <v>1</v>
      </c>
      <c r="D146" s="81" t="s">
        <v>169</v>
      </c>
      <c r="E146" s="82" t="n">
        <v>125</v>
      </c>
      <c r="F146" s="82" t="n">
        <v>12</v>
      </c>
      <c r="G146" s="34" t="n">
        <f aca="false">E146+F146</f>
        <v>137</v>
      </c>
      <c r="H146" s="34" t="n">
        <f aca="false">C146*G146</f>
        <v>137</v>
      </c>
      <c r="I146" s="41"/>
    </row>
    <row r="147" s="13" customFormat="true" ht="13.5" hidden="false" customHeight="false" outlineLevel="0" collapsed="false">
      <c r="A147" s="70" t="s">
        <v>255</v>
      </c>
      <c r="B147" s="80" t="s">
        <v>256</v>
      </c>
      <c r="C147" s="81" t="n">
        <v>1</v>
      </c>
      <c r="D147" s="81" t="s">
        <v>169</v>
      </c>
      <c r="E147" s="82" t="n">
        <v>152</v>
      </c>
      <c r="F147" s="82" t="n">
        <v>12</v>
      </c>
      <c r="G147" s="34" t="n">
        <f aca="false">E147+F147</f>
        <v>164</v>
      </c>
      <c r="H147" s="34" t="n">
        <f aca="false">C147*G147</f>
        <v>164</v>
      </c>
      <c r="I147" s="41"/>
    </row>
    <row r="148" s="13" customFormat="true" ht="13.5" hidden="false" customHeight="false" outlineLevel="0" collapsed="false">
      <c r="A148" s="70" t="s">
        <v>257</v>
      </c>
      <c r="B148" s="80" t="s">
        <v>258</v>
      </c>
      <c r="C148" s="81" t="n">
        <v>2</v>
      </c>
      <c r="D148" s="81" t="s">
        <v>169</v>
      </c>
      <c r="E148" s="82" t="n">
        <v>27</v>
      </c>
      <c r="F148" s="82" t="n">
        <v>12</v>
      </c>
      <c r="G148" s="34" t="n">
        <f aca="false">E148+F148</f>
        <v>39</v>
      </c>
      <c r="H148" s="34" t="n">
        <f aca="false">C148*G148</f>
        <v>78</v>
      </c>
      <c r="I148" s="41"/>
    </row>
    <row r="149" s="13" customFormat="true" ht="13.5" hidden="false" customHeight="false" outlineLevel="0" collapsed="false">
      <c r="A149" s="70" t="s">
        <v>259</v>
      </c>
      <c r="B149" s="80" t="s">
        <v>260</v>
      </c>
      <c r="C149" s="81" t="n">
        <v>2</v>
      </c>
      <c r="D149" s="81" t="s">
        <v>169</v>
      </c>
      <c r="E149" s="82" t="n">
        <v>35</v>
      </c>
      <c r="F149" s="82" t="n">
        <v>12</v>
      </c>
      <c r="G149" s="34" t="n">
        <f aca="false">E149+F149</f>
        <v>47</v>
      </c>
      <c r="H149" s="34" t="n">
        <f aca="false">C149*G149</f>
        <v>94</v>
      </c>
      <c r="I149" s="41"/>
    </row>
    <row r="150" s="13" customFormat="true" ht="13.5" hidden="false" customHeight="false" outlineLevel="0" collapsed="false">
      <c r="A150" s="70" t="s">
        <v>261</v>
      </c>
      <c r="B150" s="80" t="s">
        <v>262</v>
      </c>
      <c r="C150" s="81" t="n">
        <v>1</v>
      </c>
      <c r="D150" s="81" t="s">
        <v>169</v>
      </c>
      <c r="E150" s="82" t="n">
        <v>175</v>
      </c>
      <c r="F150" s="82" t="n">
        <v>12</v>
      </c>
      <c r="G150" s="34" t="n">
        <f aca="false">E150+F150</f>
        <v>187</v>
      </c>
      <c r="H150" s="34" t="n">
        <f aca="false">C150*G150</f>
        <v>187</v>
      </c>
      <c r="I150" s="41"/>
    </row>
    <row r="151" s="13" customFormat="true" ht="13.5" hidden="false" customHeight="false" outlineLevel="0" collapsed="false">
      <c r="A151" s="70" t="s">
        <v>263</v>
      </c>
      <c r="B151" s="80" t="s">
        <v>264</v>
      </c>
      <c r="C151" s="81" t="n">
        <v>1</v>
      </c>
      <c r="D151" s="81" t="s">
        <v>169</v>
      </c>
      <c r="E151" s="82" t="n">
        <v>56</v>
      </c>
      <c r="F151" s="82" t="n">
        <v>12</v>
      </c>
      <c r="G151" s="34" t="n">
        <f aca="false">E151+F151</f>
        <v>68</v>
      </c>
      <c r="H151" s="34" t="n">
        <f aca="false">C151*G151</f>
        <v>68</v>
      </c>
      <c r="I151" s="41"/>
    </row>
    <row r="152" s="13" customFormat="true" ht="13.5" hidden="false" customHeight="false" outlineLevel="0" collapsed="false">
      <c r="A152" s="70" t="s">
        <v>265</v>
      </c>
      <c r="B152" s="80" t="s">
        <v>266</v>
      </c>
      <c r="C152" s="81" t="n">
        <v>1</v>
      </c>
      <c r="D152" s="81" t="s">
        <v>169</v>
      </c>
      <c r="E152" s="82" t="n">
        <v>86</v>
      </c>
      <c r="F152" s="82" t="n">
        <v>12</v>
      </c>
      <c r="G152" s="34" t="n">
        <f aca="false">E152+F152</f>
        <v>98</v>
      </c>
      <c r="H152" s="34" t="n">
        <f aca="false">C152*G152</f>
        <v>98</v>
      </c>
      <c r="I152" s="41"/>
    </row>
    <row r="153" s="13" customFormat="true" ht="13.5" hidden="false" customHeight="false" outlineLevel="0" collapsed="false">
      <c r="A153" s="70" t="s">
        <v>267</v>
      </c>
      <c r="B153" s="80" t="s">
        <v>268</v>
      </c>
      <c r="C153" s="81" t="n">
        <v>1</v>
      </c>
      <c r="D153" s="81" t="s">
        <v>169</v>
      </c>
      <c r="E153" s="82" t="n">
        <v>95</v>
      </c>
      <c r="F153" s="82" t="n">
        <v>12</v>
      </c>
      <c r="G153" s="34" t="n">
        <f aca="false">E153+F153</f>
        <v>107</v>
      </c>
      <c r="H153" s="34" t="n">
        <f aca="false">C153*G153</f>
        <v>107</v>
      </c>
      <c r="I153" s="41"/>
    </row>
    <row r="154" s="13" customFormat="true" ht="13.5" hidden="false" customHeight="false" outlineLevel="0" collapsed="false">
      <c r="A154" s="70" t="s">
        <v>269</v>
      </c>
      <c r="B154" s="80" t="s">
        <v>270</v>
      </c>
      <c r="C154" s="81" t="n">
        <v>8.33</v>
      </c>
      <c r="D154" s="81" t="s">
        <v>204</v>
      </c>
      <c r="E154" s="82" t="n">
        <v>15</v>
      </c>
      <c r="F154" s="82" t="n">
        <v>5</v>
      </c>
      <c r="G154" s="34" t="n">
        <f aca="false">E154+F154</f>
        <v>20</v>
      </c>
      <c r="H154" s="34" t="n">
        <f aca="false">C154*G154</f>
        <v>166.6</v>
      </c>
      <c r="I154" s="41"/>
    </row>
    <row r="155" s="13" customFormat="true" ht="13.5" hidden="false" customHeight="false" outlineLevel="0" collapsed="false">
      <c r="A155" s="70" t="s">
        <v>271</v>
      </c>
      <c r="B155" s="80" t="s">
        <v>272</v>
      </c>
      <c r="C155" s="81" t="n">
        <v>1.7</v>
      </c>
      <c r="D155" s="81" t="s">
        <v>204</v>
      </c>
      <c r="E155" s="82" t="n">
        <v>20</v>
      </c>
      <c r="F155" s="82" t="n">
        <v>5</v>
      </c>
      <c r="G155" s="34" t="n">
        <f aca="false">E155+F155</f>
        <v>25</v>
      </c>
      <c r="H155" s="34" t="n">
        <f aca="false">C155*G155</f>
        <v>42.5</v>
      </c>
      <c r="I155" s="41"/>
    </row>
    <row r="156" s="13" customFormat="true" ht="13.5" hidden="false" customHeight="false" outlineLevel="0" collapsed="false">
      <c r="A156" s="70" t="s">
        <v>273</v>
      </c>
      <c r="B156" s="80" t="s">
        <v>274</v>
      </c>
      <c r="C156" s="81" t="n">
        <v>3.11</v>
      </c>
      <c r="D156" s="81" t="s">
        <v>204</v>
      </c>
      <c r="E156" s="82" t="n">
        <v>30</v>
      </c>
      <c r="F156" s="82" t="n">
        <v>5</v>
      </c>
      <c r="G156" s="34" t="n">
        <f aca="false">E156+F156</f>
        <v>35</v>
      </c>
      <c r="H156" s="34" t="n">
        <f aca="false">C156*G156</f>
        <v>108.85</v>
      </c>
      <c r="I156" s="41"/>
    </row>
    <row r="157" s="13" customFormat="true" ht="13.5" hidden="false" customHeight="false" outlineLevel="0" collapsed="false">
      <c r="A157" s="70" t="s">
        <v>275</v>
      </c>
      <c r="B157" s="80" t="s">
        <v>276</v>
      </c>
      <c r="C157" s="81" t="n">
        <v>3.76</v>
      </c>
      <c r="D157" s="81" t="s">
        <v>204</v>
      </c>
      <c r="E157" s="82" t="n">
        <v>35</v>
      </c>
      <c r="F157" s="82" t="n">
        <v>5</v>
      </c>
      <c r="G157" s="34" t="n">
        <f aca="false">E157+F157</f>
        <v>40</v>
      </c>
      <c r="H157" s="34" t="n">
        <f aca="false">C157*G157</f>
        <v>150.4</v>
      </c>
      <c r="I157" s="41"/>
    </row>
    <row r="158" s="13" customFormat="true" ht="13.5" hidden="false" customHeight="false" outlineLevel="0" collapsed="false">
      <c r="A158" s="70" t="s">
        <v>277</v>
      </c>
      <c r="B158" s="80" t="s">
        <v>278</v>
      </c>
      <c r="C158" s="81" t="n">
        <v>52.87</v>
      </c>
      <c r="D158" s="81" t="s">
        <v>204</v>
      </c>
      <c r="E158" s="82" t="n">
        <v>12.5</v>
      </c>
      <c r="F158" s="82" t="n">
        <v>5</v>
      </c>
      <c r="G158" s="34" t="n">
        <f aca="false">E158+F158</f>
        <v>17.5</v>
      </c>
      <c r="H158" s="34" t="n">
        <f aca="false">C158*G158</f>
        <v>925.225</v>
      </c>
      <c r="I158" s="41"/>
    </row>
    <row r="159" s="13" customFormat="true" ht="13.5" hidden="false" customHeight="false" outlineLevel="0" collapsed="false">
      <c r="A159" s="70" t="s">
        <v>279</v>
      </c>
      <c r="B159" s="80" t="s">
        <v>280</v>
      </c>
      <c r="C159" s="81" t="n">
        <v>39</v>
      </c>
      <c r="D159" s="81" t="s">
        <v>169</v>
      </c>
      <c r="E159" s="82" t="n">
        <v>2</v>
      </c>
      <c r="F159" s="82" t="n">
        <v>2</v>
      </c>
      <c r="G159" s="34" t="n">
        <f aca="false">E159+F159</f>
        <v>4</v>
      </c>
      <c r="H159" s="34" t="n">
        <f aca="false">C159*G159</f>
        <v>156</v>
      </c>
      <c r="I159" s="41"/>
    </row>
    <row r="160" s="13" customFormat="true" ht="13.5" hidden="false" customHeight="false" outlineLevel="0" collapsed="false">
      <c r="A160" s="70" t="s">
        <v>281</v>
      </c>
      <c r="B160" s="80" t="s">
        <v>282</v>
      </c>
      <c r="C160" s="81" t="n">
        <v>101</v>
      </c>
      <c r="D160" s="81" t="s">
        <v>169</v>
      </c>
      <c r="E160" s="82" t="n">
        <v>3.5</v>
      </c>
      <c r="F160" s="82" t="n">
        <v>3.5</v>
      </c>
      <c r="G160" s="34" t="n">
        <f aca="false">E160+F160</f>
        <v>7</v>
      </c>
      <c r="H160" s="34" t="n">
        <f aca="false">C160*G160</f>
        <v>707</v>
      </c>
      <c r="I160" s="41"/>
    </row>
    <row r="161" s="13" customFormat="true" ht="13.5" hidden="false" customHeight="false" outlineLevel="0" collapsed="false">
      <c r="A161" s="70" t="s">
        <v>283</v>
      </c>
      <c r="B161" s="80" t="s">
        <v>284</v>
      </c>
      <c r="C161" s="81" t="n">
        <v>58.74</v>
      </c>
      <c r="D161" s="81" t="s">
        <v>204</v>
      </c>
      <c r="E161" s="82" t="n">
        <v>6</v>
      </c>
      <c r="F161" s="82" t="n">
        <v>6</v>
      </c>
      <c r="G161" s="34" t="n">
        <f aca="false">E161+F161</f>
        <v>12</v>
      </c>
      <c r="H161" s="34" t="n">
        <f aca="false">C161*G161</f>
        <v>704.88</v>
      </c>
      <c r="I161" s="41"/>
    </row>
    <row r="162" s="13" customFormat="true" ht="13.5" hidden="false" customHeight="false" outlineLevel="0" collapsed="false">
      <c r="A162" s="70" t="s">
        <v>285</v>
      </c>
      <c r="B162" s="80" t="s">
        <v>286</v>
      </c>
      <c r="C162" s="81" t="n">
        <v>9</v>
      </c>
      <c r="D162" s="81" t="s">
        <v>169</v>
      </c>
      <c r="E162" s="82" t="n">
        <v>16</v>
      </c>
      <c r="F162" s="82" t="n">
        <v>10</v>
      </c>
      <c r="G162" s="34" t="n">
        <f aca="false">E162+F162</f>
        <v>26</v>
      </c>
      <c r="H162" s="34" t="n">
        <f aca="false">C162*G162</f>
        <v>234</v>
      </c>
      <c r="I162" s="41"/>
    </row>
    <row r="163" s="13" customFormat="true" ht="13.5" hidden="false" customHeight="false" outlineLevel="0" collapsed="false">
      <c r="A163" s="70" t="s">
        <v>287</v>
      </c>
      <c r="B163" s="80" t="s">
        <v>286</v>
      </c>
      <c r="C163" s="81" t="n">
        <v>10.35</v>
      </c>
      <c r="D163" s="81" t="s">
        <v>204</v>
      </c>
      <c r="E163" s="82" t="n">
        <v>24</v>
      </c>
      <c r="F163" s="82" t="n">
        <v>16</v>
      </c>
      <c r="G163" s="34" t="n">
        <f aca="false">E163+F163</f>
        <v>40</v>
      </c>
      <c r="H163" s="34" t="n">
        <f aca="false">C163*G163</f>
        <v>414</v>
      </c>
      <c r="I163" s="41"/>
    </row>
    <row r="164" s="13" customFormat="true" ht="13.5" hidden="false" customHeight="false" outlineLevel="0" collapsed="false">
      <c r="A164" s="70" t="s">
        <v>288</v>
      </c>
      <c r="B164" s="80" t="s">
        <v>289</v>
      </c>
      <c r="C164" s="81" t="n">
        <v>107</v>
      </c>
      <c r="D164" s="81" t="s">
        <v>169</v>
      </c>
      <c r="E164" s="82" t="n">
        <v>105</v>
      </c>
      <c r="F164" s="82" t="n">
        <v>18</v>
      </c>
      <c r="G164" s="34" t="n">
        <f aca="false">E164+F164</f>
        <v>123</v>
      </c>
      <c r="H164" s="34" t="n">
        <f aca="false">C164*G164</f>
        <v>13161</v>
      </c>
      <c r="I164" s="41"/>
    </row>
    <row r="165" s="13" customFormat="true" ht="13.5" hidden="false" customHeight="false" outlineLevel="0" collapsed="false">
      <c r="A165" s="38"/>
      <c r="B165" s="80" t="s">
        <v>290</v>
      </c>
      <c r="C165" s="81"/>
      <c r="D165" s="81"/>
      <c r="E165" s="82"/>
      <c r="F165" s="82"/>
      <c r="G165" s="34" t="n">
        <f aca="false">E165+F165</f>
        <v>0</v>
      </c>
      <c r="H165" s="34" t="n">
        <f aca="false">C165*G165</f>
        <v>0</v>
      </c>
      <c r="I165" s="41"/>
    </row>
    <row r="166" s="13" customFormat="true" ht="13.5" hidden="false" customHeight="false" outlineLevel="0" collapsed="false">
      <c r="A166" s="38"/>
      <c r="B166" s="80" t="s">
        <v>291</v>
      </c>
      <c r="C166" s="81"/>
      <c r="D166" s="81"/>
      <c r="E166" s="82"/>
      <c r="F166" s="82"/>
      <c r="G166" s="34" t="n">
        <f aca="false">E166+F166</f>
        <v>0</v>
      </c>
      <c r="H166" s="34" t="n">
        <f aca="false">C166*G166</f>
        <v>0</v>
      </c>
      <c r="I166" s="41"/>
    </row>
    <row r="167" s="13" customFormat="true" ht="13.5" hidden="false" customHeight="false" outlineLevel="0" collapsed="false">
      <c r="A167" s="38"/>
      <c r="B167" s="80" t="s">
        <v>292</v>
      </c>
      <c r="C167" s="81"/>
      <c r="D167" s="81"/>
      <c r="E167" s="82"/>
      <c r="F167" s="82"/>
      <c r="G167" s="34" t="n">
        <f aca="false">E167+F167</f>
        <v>0</v>
      </c>
      <c r="H167" s="34" t="n">
        <f aca="false">C167*G167</f>
        <v>0</v>
      </c>
      <c r="I167" s="41"/>
    </row>
    <row r="168" s="13" customFormat="true" ht="13.5" hidden="false" customHeight="false" outlineLevel="0" collapsed="false">
      <c r="A168" s="38"/>
      <c r="B168" s="80" t="s">
        <v>293</v>
      </c>
      <c r="C168" s="81"/>
      <c r="D168" s="81"/>
      <c r="E168" s="82"/>
      <c r="F168" s="82"/>
      <c r="G168" s="34" t="n">
        <f aca="false">E168+F168</f>
        <v>0</v>
      </c>
      <c r="H168" s="34" t="n">
        <f aca="false">C168*G168</f>
        <v>0</v>
      </c>
      <c r="I168" s="41"/>
    </row>
    <row r="169" s="13" customFormat="true" ht="13.5" hidden="false" customHeight="false" outlineLevel="0" collapsed="false">
      <c r="A169" s="38"/>
      <c r="B169" s="80" t="s">
        <v>294</v>
      </c>
      <c r="C169" s="81"/>
      <c r="D169" s="81"/>
      <c r="E169" s="82"/>
      <c r="F169" s="82"/>
      <c r="G169" s="34" t="n">
        <f aca="false">E169+F169</f>
        <v>0</v>
      </c>
      <c r="H169" s="34" t="n">
        <f aca="false">C169*G169</f>
        <v>0</v>
      </c>
      <c r="I169" s="41"/>
    </row>
    <row r="170" s="13" customFormat="true" ht="13.5" hidden="false" customHeight="false" outlineLevel="0" collapsed="false">
      <c r="A170" s="38"/>
      <c r="B170" s="80" t="s">
        <v>295</v>
      </c>
      <c r="C170" s="81"/>
      <c r="D170" s="81"/>
      <c r="E170" s="82"/>
      <c r="F170" s="82"/>
      <c r="G170" s="34" t="n">
        <f aca="false">E170+F170</f>
        <v>0</v>
      </c>
      <c r="H170" s="34" t="n">
        <f aca="false">C170*G170</f>
        <v>0</v>
      </c>
      <c r="I170" s="41"/>
    </row>
    <row r="171" s="13" customFormat="true" ht="13.5" hidden="false" customHeight="false" outlineLevel="0" collapsed="false">
      <c r="A171" s="38"/>
      <c r="B171" s="80" t="s">
        <v>296</v>
      </c>
      <c r="C171" s="81"/>
      <c r="D171" s="81"/>
      <c r="E171" s="82"/>
      <c r="F171" s="82"/>
      <c r="G171" s="34" t="n">
        <f aca="false">E171+F171</f>
        <v>0</v>
      </c>
      <c r="H171" s="34" t="n">
        <f aca="false">C171*G171</f>
        <v>0</v>
      </c>
      <c r="I171" s="41"/>
    </row>
    <row r="172" s="13" customFormat="true" ht="13.5" hidden="false" customHeight="false" outlineLevel="0" collapsed="false">
      <c r="A172" s="38"/>
      <c r="B172" s="80" t="s">
        <v>297</v>
      </c>
      <c r="C172" s="81"/>
      <c r="D172" s="81"/>
      <c r="E172" s="82"/>
      <c r="F172" s="82"/>
      <c r="G172" s="34" t="n">
        <f aca="false">E172+F172</f>
        <v>0</v>
      </c>
      <c r="H172" s="34" t="n">
        <f aca="false">C172*G172</f>
        <v>0</v>
      </c>
      <c r="I172" s="41"/>
    </row>
    <row r="173" s="13" customFormat="true" ht="13.5" hidden="false" customHeight="false" outlineLevel="0" collapsed="false">
      <c r="A173" s="70" t="s">
        <v>298</v>
      </c>
      <c r="B173" s="80" t="s">
        <v>299</v>
      </c>
      <c r="C173" s="81" t="n">
        <v>11</v>
      </c>
      <c r="D173" s="81" t="s">
        <v>169</v>
      </c>
      <c r="E173" s="82" t="n">
        <v>90</v>
      </c>
      <c r="F173" s="82" t="n">
        <v>18</v>
      </c>
      <c r="G173" s="34" t="n">
        <f aca="false">E173+F173</f>
        <v>108</v>
      </c>
      <c r="H173" s="34" t="n">
        <f aca="false">C173*G173</f>
        <v>1188</v>
      </c>
      <c r="I173" s="41"/>
    </row>
    <row r="174" s="13" customFormat="true" ht="13.5" hidden="false" customHeight="false" outlineLevel="0" collapsed="false">
      <c r="A174" s="38"/>
      <c r="B174" s="80" t="s">
        <v>290</v>
      </c>
      <c r="C174" s="81"/>
      <c r="D174" s="81"/>
      <c r="E174" s="82"/>
      <c r="F174" s="82"/>
      <c r="G174" s="34" t="n">
        <f aca="false">E174+F174</f>
        <v>0</v>
      </c>
      <c r="H174" s="34" t="n">
        <f aca="false">C174*G174</f>
        <v>0</v>
      </c>
      <c r="I174" s="41"/>
    </row>
    <row r="175" s="13" customFormat="true" ht="13.5" hidden="false" customHeight="false" outlineLevel="0" collapsed="false">
      <c r="A175" s="38"/>
      <c r="B175" s="80" t="s">
        <v>291</v>
      </c>
      <c r="C175" s="81"/>
      <c r="D175" s="81"/>
      <c r="E175" s="82"/>
      <c r="F175" s="82"/>
      <c r="G175" s="34" t="n">
        <f aca="false">E175+F175</f>
        <v>0</v>
      </c>
      <c r="H175" s="34" t="n">
        <f aca="false">C175*G175</f>
        <v>0</v>
      </c>
      <c r="I175" s="41"/>
    </row>
    <row r="176" s="13" customFormat="true" ht="13.5" hidden="false" customHeight="false" outlineLevel="0" collapsed="false">
      <c r="A176" s="38"/>
      <c r="B176" s="80" t="s">
        <v>292</v>
      </c>
      <c r="C176" s="81"/>
      <c r="D176" s="81"/>
      <c r="E176" s="82"/>
      <c r="F176" s="82"/>
      <c r="G176" s="34" t="n">
        <f aca="false">E176+F176</f>
        <v>0</v>
      </c>
      <c r="H176" s="34" t="n">
        <f aca="false">C176*G176</f>
        <v>0</v>
      </c>
      <c r="I176" s="41"/>
    </row>
    <row r="177" s="13" customFormat="true" ht="13.5" hidden="false" customHeight="false" outlineLevel="0" collapsed="false">
      <c r="A177" s="38"/>
      <c r="B177" s="80" t="s">
        <v>293</v>
      </c>
      <c r="C177" s="81"/>
      <c r="D177" s="81"/>
      <c r="E177" s="82"/>
      <c r="F177" s="82"/>
      <c r="G177" s="34" t="n">
        <f aca="false">E177+F177</f>
        <v>0</v>
      </c>
      <c r="H177" s="34" t="n">
        <f aca="false">C177*G177</f>
        <v>0</v>
      </c>
      <c r="I177" s="41"/>
    </row>
    <row r="178" s="13" customFormat="true" ht="13.5" hidden="false" customHeight="false" outlineLevel="0" collapsed="false">
      <c r="A178" s="38"/>
      <c r="B178" s="80" t="s">
        <v>295</v>
      </c>
      <c r="C178" s="81"/>
      <c r="D178" s="81"/>
      <c r="E178" s="82"/>
      <c r="F178" s="82"/>
      <c r="G178" s="34" t="n">
        <f aca="false">E178+F178</f>
        <v>0</v>
      </c>
      <c r="H178" s="34" t="n">
        <f aca="false">C178*G178</f>
        <v>0</v>
      </c>
      <c r="I178" s="41"/>
    </row>
    <row r="179" s="13" customFormat="true" ht="13.5" hidden="false" customHeight="false" outlineLevel="0" collapsed="false">
      <c r="A179" s="38"/>
      <c r="B179" s="80" t="s">
        <v>296</v>
      </c>
      <c r="C179" s="81"/>
      <c r="D179" s="81"/>
      <c r="E179" s="82"/>
      <c r="F179" s="82"/>
      <c r="G179" s="34" t="n">
        <f aca="false">E179+F179</f>
        <v>0</v>
      </c>
      <c r="H179" s="34" t="n">
        <f aca="false">C179*G179</f>
        <v>0</v>
      </c>
      <c r="I179" s="41"/>
    </row>
    <row r="180" s="13" customFormat="true" ht="13.5" hidden="false" customHeight="false" outlineLevel="0" collapsed="false">
      <c r="A180" s="38"/>
      <c r="B180" s="80" t="s">
        <v>300</v>
      </c>
      <c r="C180" s="81"/>
      <c r="D180" s="81"/>
      <c r="E180" s="82"/>
      <c r="F180" s="82"/>
      <c r="G180" s="34" t="n">
        <f aca="false">E180+F180</f>
        <v>0</v>
      </c>
      <c r="H180" s="34" t="n">
        <f aca="false">C180*G180</f>
        <v>0</v>
      </c>
      <c r="I180" s="41"/>
    </row>
    <row r="181" s="13" customFormat="true" ht="13.5" hidden="false" customHeight="false" outlineLevel="0" collapsed="false">
      <c r="A181" s="70" t="s">
        <v>301</v>
      </c>
      <c r="B181" s="80" t="s">
        <v>302</v>
      </c>
      <c r="C181" s="81" t="n">
        <v>2</v>
      </c>
      <c r="D181" s="81" t="s">
        <v>169</v>
      </c>
      <c r="E181" s="82" t="n">
        <v>350</v>
      </c>
      <c r="F181" s="82" t="n">
        <v>120</v>
      </c>
      <c r="G181" s="34" t="n">
        <f aca="false">E181+F181</f>
        <v>470</v>
      </c>
      <c r="H181" s="34" t="n">
        <f aca="false">C181*G181</f>
        <v>940</v>
      </c>
      <c r="I181" s="41"/>
    </row>
    <row r="182" s="13" customFormat="true" ht="13.5" hidden="false" customHeight="false" outlineLevel="0" collapsed="false">
      <c r="A182" s="38"/>
      <c r="B182" s="80" t="s">
        <v>303</v>
      </c>
      <c r="C182" s="81"/>
      <c r="D182" s="81"/>
      <c r="E182" s="82"/>
      <c r="F182" s="82"/>
      <c r="G182" s="34" t="n">
        <f aca="false">E182+F182</f>
        <v>0</v>
      </c>
      <c r="H182" s="34" t="n">
        <f aca="false">C182*G182</f>
        <v>0</v>
      </c>
      <c r="I182" s="41"/>
    </row>
    <row r="183" s="13" customFormat="true" ht="13.5" hidden="false" customHeight="false" outlineLevel="0" collapsed="false">
      <c r="A183" s="38"/>
      <c r="B183" s="80" t="s">
        <v>304</v>
      </c>
      <c r="C183" s="81"/>
      <c r="D183" s="81"/>
      <c r="E183" s="82"/>
      <c r="F183" s="82"/>
      <c r="G183" s="34" t="n">
        <f aca="false">E183+F183</f>
        <v>0</v>
      </c>
      <c r="H183" s="34" t="n">
        <f aca="false">C183*G183</f>
        <v>0</v>
      </c>
      <c r="I183" s="41"/>
    </row>
    <row r="184" s="13" customFormat="true" ht="13.5" hidden="false" customHeight="false" outlineLevel="0" collapsed="false">
      <c r="A184" s="38"/>
      <c r="B184" s="80" t="s">
        <v>305</v>
      </c>
      <c r="C184" s="81"/>
      <c r="D184" s="81"/>
      <c r="E184" s="82"/>
      <c r="F184" s="82"/>
      <c r="G184" s="34" t="n">
        <f aca="false">E184+F184</f>
        <v>0</v>
      </c>
      <c r="H184" s="34" t="n">
        <f aca="false">C184*G184</f>
        <v>0</v>
      </c>
      <c r="I184" s="41"/>
    </row>
    <row r="185" s="13" customFormat="true" ht="13.5" hidden="false" customHeight="false" outlineLevel="0" collapsed="false">
      <c r="A185" s="70" t="s">
        <v>306</v>
      </c>
      <c r="B185" s="80" t="s">
        <v>302</v>
      </c>
      <c r="C185" s="81" t="n">
        <v>1</v>
      </c>
      <c r="D185" s="81" t="s">
        <v>169</v>
      </c>
      <c r="E185" s="82" t="n">
        <v>562</v>
      </c>
      <c r="F185" s="82" t="n">
        <v>157</v>
      </c>
      <c r="G185" s="34" t="n">
        <f aca="false">E185+F185</f>
        <v>719</v>
      </c>
      <c r="H185" s="34" t="n">
        <f aca="false">C185*G185</f>
        <v>719</v>
      </c>
      <c r="I185" s="41"/>
    </row>
    <row r="186" s="13" customFormat="true" ht="13.5" hidden="false" customHeight="false" outlineLevel="0" collapsed="false">
      <c r="A186" s="38"/>
      <c r="B186" s="80" t="s">
        <v>307</v>
      </c>
      <c r="C186" s="81"/>
      <c r="D186" s="81"/>
      <c r="E186" s="82"/>
      <c r="F186" s="82"/>
      <c r="G186" s="34" t="n">
        <f aca="false">E186+F186</f>
        <v>0</v>
      </c>
      <c r="H186" s="34" t="n">
        <f aca="false">C186*G186</f>
        <v>0</v>
      </c>
      <c r="I186" s="41"/>
    </row>
    <row r="187" s="13" customFormat="true" ht="13.5" hidden="false" customHeight="false" outlineLevel="0" collapsed="false">
      <c r="A187" s="38"/>
      <c r="B187" s="80" t="s">
        <v>308</v>
      </c>
      <c r="C187" s="81"/>
      <c r="D187" s="81"/>
      <c r="E187" s="82"/>
      <c r="F187" s="82"/>
      <c r="G187" s="34" t="n">
        <f aca="false">E187+F187</f>
        <v>0</v>
      </c>
      <c r="H187" s="34" t="n">
        <f aca="false">C187*G187</f>
        <v>0</v>
      </c>
      <c r="I187" s="41"/>
    </row>
    <row r="188" s="13" customFormat="true" ht="13.5" hidden="false" customHeight="false" outlineLevel="0" collapsed="false">
      <c r="A188" s="38"/>
      <c r="B188" s="80" t="s">
        <v>309</v>
      </c>
      <c r="C188" s="81"/>
      <c r="D188" s="81"/>
      <c r="E188" s="82"/>
      <c r="F188" s="82"/>
      <c r="G188" s="34" t="n">
        <f aca="false">E188+F188</f>
        <v>0</v>
      </c>
      <c r="H188" s="34" t="n">
        <f aca="false">C188*G188</f>
        <v>0</v>
      </c>
      <c r="I188" s="41"/>
    </row>
    <row r="189" s="13" customFormat="true" ht="13.5" hidden="false" customHeight="false" outlineLevel="0" collapsed="false">
      <c r="A189" s="70" t="s">
        <v>310</v>
      </c>
      <c r="B189" s="80" t="s">
        <v>302</v>
      </c>
      <c r="C189" s="81" t="n">
        <v>1</v>
      </c>
      <c r="D189" s="81" t="s">
        <v>169</v>
      </c>
      <c r="E189" s="82" t="n">
        <v>195</v>
      </c>
      <c r="F189" s="82" t="n">
        <v>98</v>
      </c>
      <c r="G189" s="34" t="n">
        <f aca="false">E189+F189</f>
        <v>293</v>
      </c>
      <c r="H189" s="34" t="n">
        <f aca="false">C189*G189</f>
        <v>293</v>
      </c>
      <c r="I189" s="41"/>
    </row>
    <row r="190" s="13" customFormat="true" ht="13.5" hidden="false" customHeight="false" outlineLevel="0" collapsed="false">
      <c r="A190" s="38"/>
      <c r="B190" s="80" t="s">
        <v>311</v>
      </c>
      <c r="C190" s="81"/>
      <c r="D190" s="81"/>
      <c r="E190" s="81"/>
      <c r="F190" s="81"/>
      <c r="G190" s="34" t="n">
        <f aca="false">E190+F190</f>
        <v>0</v>
      </c>
      <c r="H190" s="34" t="n">
        <f aca="false">C190*G190</f>
        <v>0</v>
      </c>
      <c r="I190" s="41"/>
    </row>
    <row r="191" s="13" customFormat="true" ht="13.5" hidden="false" customHeight="false" outlineLevel="0" collapsed="false">
      <c r="A191" s="38"/>
      <c r="B191" s="80" t="s">
        <v>312</v>
      </c>
      <c r="C191" s="81"/>
      <c r="D191" s="81"/>
      <c r="E191" s="81"/>
      <c r="F191" s="81"/>
      <c r="G191" s="34" t="n">
        <f aca="false">E191+F191</f>
        <v>0</v>
      </c>
      <c r="H191" s="34" t="n">
        <f aca="false">C191*G191</f>
        <v>0</v>
      </c>
      <c r="I191" s="41"/>
    </row>
    <row r="192" s="13" customFormat="true" ht="13.5" hidden="false" customHeight="false" outlineLevel="0" collapsed="false">
      <c r="A192" s="38"/>
      <c r="B192" s="80" t="s">
        <v>313</v>
      </c>
      <c r="C192" s="81"/>
      <c r="D192" s="81"/>
      <c r="E192" s="81"/>
      <c r="F192" s="81"/>
      <c r="G192" s="34" t="n">
        <f aca="false">E192+F192</f>
        <v>0</v>
      </c>
      <c r="H192" s="34" t="n">
        <f aca="false">C192*G192</f>
        <v>0</v>
      </c>
      <c r="I192" s="41"/>
    </row>
    <row r="193" s="13" customFormat="true" ht="13.5" hidden="false" customHeight="false" outlineLevel="0" collapsed="false">
      <c r="A193" s="38"/>
      <c r="B193" s="80" t="s">
        <v>314</v>
      </c>
      <c r="C193" s="81" t="n">
        <v>2</v>
      </c>
      <c r="D193" s="81" t="s">
        <v>169</v>
      </c>
      <c r="E193" s="82" t="n">
        <v>250</v>
      </c>
      <c r="F193" s="82" t="n">
        <v>30</v>
      </c>
      <c r="G193" s="34" t="n">
        <f aca="false">E193+F193</f>
        <v>280</v>
      </c>
      <c r="H193" s="34" t="n">
        <f aca="false">C193*G193</f>
        <v>560</v>
      </c>
      <c r="I193" s="41"/>
    </row>
    <row r="194" s="13" customFormat="true" ht="13.5" hidden="false" customHeight="false" outlineLevel="0" collapsed="false">
      <c r="A194" s="38"/>
      <c r="B194" s="88"/>
      <c r="C194" s="37"/>
      <c r="D194" s="38"/>
      <c r="E194" s="37"/>
      <c r="F194" s="37"/>
      <c r="G194" s="37"/>
      <c r="H194" s="40"/>
      <c r="I194" s="41"/>
    </row>
    <row r="195" s="13" customFormat="true" ht="13.5" hidden="false" customHeight="false" outlineLevel="0" collapsed="false">
      <c r="A195" s="71" t="s">
        <v>315</v>
      </c>
      <c r="B195" s="72" t="s">
        <v>316</v>
      </c>
      <c r="C195" s="89"/>
      <c r="D195" s="71"/>
      <c r="E195" s="37"/>
      <c r="F195" s="37"/>
      <c r="G195" s="37"/>
      <c r="H195" s="40"/>
      <c r="I195" s="90" t="n">
        <f aca="false">SUM(H196:H196)</f>
        <v>1350</v>
      </c>
      <c r="J195" s="42"/>
    </row>
    <row r="196" s="13" customFormat="true" ht="27" hidden="false" customHeight="false" outlineLevel="0" collapsed="false">
      <c r="A196" s="91" t="s">
        <v>317</v>
      </c>
      <c r="B196" s="92" t="s">
        <v>318</v>
      </c>
      <c r="C196" s="59" t="n">
        <v>9</v>
      </c>
      <c r="D196" s="93" t="s">
        <v>44</v>
      </c>
      <c r="E196" s="59" t="n">
        <v>140</v>
      </c>
      <c r="F196" s="59" t="n">
        <v>10</v>
      </c>
      <c r="G196" s="61" t="n">
        <f aca="false">E196+F196</f>
        <v>150</v>
      </c>
      <c r="H196" s="62" t="n">
        <f aca="false">C196*G196</f>
        <v>1350</v>
      </c>
      <c r="I196" s="41"/>
      <c r="J196" s="42"/>
    </row>
    <row r="197" s="13" customFormat="true" ht="13.5" hidden="false" customHeight="false" outlineLevel="0" collapsed="false">
      <c r="A197" s="38"/>
      <c r="B197" s="39"/>
      <c r="C197" s="37"/>
      <c r="D197" s="38"/>
      <c r="E197" s="94"/>
      <c r="F197" s="94"/>
      <c r="G197" s="37"/>
      <c r="H197" s="40"/>
      <c r="I197" s="41"/>
    </row>
    <row r="198" s="13" customFormat="true" ht="13.5" hidden="false" customHeight="false" outlineLevel="0" collapsed="false">
      <c r="A198" s="71" t="s">
        <v>319</v>
      </c>
      <c r="B198" s="95" t="s">
        <v>320</v>
      </c>
      <c r="C198" s="96"/>
      <c r="D198" s="97"/>
      <c r="E198" s="97"/>
      <c r="F198" s="97"/>
      <c r="G198" s="97"/>
      <c r="H198" s="96"/>
      <c r="I198" s="98" t="n">
        <f aca="false">SUM(H199:H223)</f>
        <v>88215.21</v>
      </c>
      <c r="J198" s="42"/>
    </row>
    <row r="199" s="13" customFormat="true" ht="25.5" hidden="false" customHeight="false" outlineLevel="0" collapsed="false">
      <c r="A199" s="91" t="s">
        <v>321</v>
      </c>
      <c r="B199" s="99" t="s">
        <v>322</v>
      </c>
      <c r="C199" s="100" t="n">
        <v>5</v>
      </c>
      <c r="D199" s="101" t="s">
        <v>323</v>
      </c>
      <c r="E199" s="100" t="n">
        <v>1600</v>
      </c>
      <c r="F199" s="100" t="n">
        <v>350</v>
      </c>
      <c r="G199" s="100" t="n">
        <f aca="false">SUM(E199:F199)</f>
        <v>1950</v>
      </c>
      <c r="H199" s="102" t="n">
        <f aca="false">C199*G199</f>
        <v>9750</v>
      </c>
      <c r="I199" s="98"/>
      <c r="J199" s="42"/>
    </row>
    <row r="200" s="13" customFormat="true" ht="38.25" hidden="false" customHeight="false" outlineLevel="0" collapsed="false">
      <c r="A200" s="91" t="s">
        <v>324</v>
      </c>
      <c r="B200" s="103" t="s">
        <v>325</v>
      </c>
      <c r="C200" s="100" t="n">
        <v>65</v>
      </c>
      <c r="D200" s="101" t="s">
        <v>204</v>
      </c>
      <c r="E200" s="100" t="n">
        <v>134</v>
      </c>
      <c r="F200" s="100" t="n">
        <v>93.38</v>
      </c>
      <c r="G200" s="100" t="n">
        <f aca="false">SUM(E200:F200)</f>
        <v>227.38</v>
      </c>
      <c r="H200" s="102" t="n">
        <f aca="false">C200*G200</f>
        <v>14779.7</v>
      </c>
      <c r="I200" s="104"/>
      <c r="J200" s="42"/>
    </row>
    <row r="201" s="13" customFormat="true" ht="38.25" hidden="false" customHeight="false" outlineLevel="0" collapsed="false">
      <c r="A201" s="91" t="s">
        <v>326</v>
      </c>
      <c r="B201" s="103" t="s">
        <v>327</v>
      </c>
      <c r="C201" s="100" t="n">
        <v>4</v>
      </c>
      <c r="D201" s="101" t="s">
        <v>204</v>
      </c>
      <c r="E201" s="100" t="n">
        <v>95</v>
      </c>
      <c r="F201" s="100" t="n">
        <v>85</v>
      </c>
      <c r="G201" s="100" t="n">
        <f aca="false">SUM(E201:F201)</f>
        <v>180</v>
      </c>
      <c r="H201" s="102" t="n">
        <f aca="false">C201*G201</f>
        <v>720</v>
      </c>
      <c r="I201" s="104"/>
      <c r="J201" s="42"/>
    </row>
    <row r="202" s="13" customFormat="true" ht="63.75" hidden="false" customHeight="false" outlineLevel="0" collapsed="false">
      <c r="A202" s="91" t="s">
        <v>328</v>
      </c>
      <c r="B202" s="103" t="s">
        <v>329</v>
      </c>
      <c r="C202" s="100" t="n">
        <v>4</v>
      </c>
      <c r="D202" s="101" t="s">
        <v>204</v>
      </c>
      <c r="E202" s="100" t="n">
        <v>47.5</v>
      </c>
      <c r="F202" s="100" t="n">
        <v>50</v>
      </c>
      <c r="G202" s="100" t="n">
        <f aca="false">SUM(E202:F202)</f>
        <v>97.5</v>
      </c>
      <c r="H202" s="102" t="n">
        <f aca="false">C202*G202</f>
        <v>390</v>
      </c>
      <c r="I202" s="104"/>
      <c r="J202" s="42"/>
    </row>
    <row r="203" s="13" customFormat="true" ht="51" hidden="false" customHeight="false" outlineLevel="0" collapsed="false">
      <c r="A203" s="91" t="s">
        <v>330</v>
      </c>
      <c r="B203" s="103" t="s">
        <v>331</v>
      </c>
      <c r="C203" s="100" t="n">
        <v>7</v>
      </c>
      <c r="D203" s="101" t="s">
        <v>204</v>
      </c>
      <c r="E203" s="100" t="n">
        <v>63.5</v>
      </c>
      <c r="F203" s="100" t="n">
        <v>60</v>
      </c>
      <c r="G203" s="100" t="n">
        <f aca="false">SUM(E203:F203)</f>
        <v>123.5</v>
      </c>
      <c r="H203" s="102" t="n">
        <f aca="false">C203*G203</f>
        <v>864.5</v>
      </c>
      <c r="I203" s="104"/>
      <c r="J203" s="42"/>
    </row>
    <row r="204" s="13" customFormat="true" ht="51" hidden="false" customHeight="false" outlineLevel="0" collapsed="false">
      <c r="A204" s="91" t="s">
        <v>332</v>
      </c>
      <c r="B204" s="103" t="s">
        <v>333</v>
      </c>
      <c r="C204" s="105" t="n">
        <v>8</v>
      </c>
      <c r="D204" s="105" t="s">
        <v>204</v>
      </c>
      <c r="E204" s="106" t="n">
        <v>35</v>
      </c>
      <c r="F204" s="106" t="n">
        <v>30</v>
      </c>
      <c r="G204" s="106" t="n">
        <f aca="false">E204+F204</f>
        <v>65</v>
      </c>
      <c r="H204" s="106" t="n">
        <f aca="false">C204*G204</f>
        <v>520</v>
      </c>
      <c r="I204" s="107"/>
      <c r="J204" s="42"/>
    </row>
    <row r="205" s="13" customFormat="true" ht="63.75" hidden="false" customHeight="false" outlineLevel="0" collapsed="false">
      <c r="A205" s="91" t="s">
        <v>334</v>
      </c>
      <c r="B205" s="103" t="s">
        <v>335</v>
      </c>
      <c r="C205" s="105" t="n">
        <v>6</v>
      </c>
      <c r="D205" s="105" t="s">
        <v>204</v>
      </c>
      <c r="E205" s="106" t="n">
        <v>43.5</v>
      </c>
      <c r="F205" s="106" t="n">
        <v>35</v>
      </c>
      <c r="G205" s="106" t="n">
        <f aca="false">E205+F205</f>
        <v>78.5</v>
      </c>
      <c r="H205" s="106" t="n">
        <f aca="false">C205*G205</f>
        <v>471</v>
      </c>
      <c r="I205" s="107"/>
      <c r="J205" s="42" t="n">
        <f aca="false">I288</f>
        <v>477033.475</v>
      </c>
    </row>
    <row r="206" s="13" customFormat="true" ht="54" hidden="false" customHeight="false" outlineLevel="0" collapsed="false">
      <c r="A206" s="91" t="s">
        <v>336</v>
      </c>
      <c r="B206" s="108" t="s">
        <v>337</v>
      </c>
      <c r="C206" s="105" t="n">
        <v>1</v>
      </c>
      <c r="D206" s="106" t="s">
        <v>323</v>
      </c>
      <c r="E206" s="106" t="n">
        <v>468</v>
      </c>
      <c r="F206" s="106" t="n">
        <v>250</v>
      </c>
      <c r="G206" s="106" t="n">
        <f aca="false">E206+F206</f>
        <v>718</v>
      </c>
      <c r="H206" s="106" t="n">
        <f aca="false">C206*G206</f>
        <v>718</v>
      </c>
      <c r="I206" s="107"/>
    </row>
    <row r="207" s="13" customFormat="true" ht="40.5" hidden="false" customHeight="false" outlineLevel="0" collapsed="false">
      <c r="A207" s="91"/>
      <c r="B207" s="108" t="s">
        <v>338</v>
      </c>
      <c r="C207" s="109" t="n">
        <v>4</v>
      </c>
      <c r="D207" s="106" t="s">
        <v>339</v>
      </c>
      <c r="E207" s="106" t="n">
        <v>1098</v>
      </c>
      <c r="F207" s="106" t="n">
        <v>350</v>
      </c>
      <c r="G207" s="106" t="n">
        <f aca="false">E207+F207</f>
        <v>1448</v>
      </c>
      <c r="H207" s="106" t="n">
        <f aca="false">C207*G207</f>
        <v>5792</v>
      </c>
      <c r="I207" s="107"/>
    </row>
    <row r="208" s="13" customFormat="true" ht="40.5" hidden="false" customHeight="false" outlineLevel="0" collapsed="false">
      <c r="A208" s="91"/>
      <c r="B208" s="108" t="s">
        <v>340</v>
      </c>
      <c r="C208" s="105" t="n">
        <v>1</v>
      </c>
      <c r="D208" s="105" t="s">
        <v>339</v>
      </c>
      <c r="E208" s="106" t="n">
        <v>1256.25</v>
      </c>
      <c r="F208" s="106" t="n">
        <v>400</v>
      </c>
      <c r="G208" s="106" t="n">
        <f aca="false">E208+F208</f>
        <v>1656.25</v>
      </c>
      <c r="H208" s="106" t="n">
        <f aca="false">C208*G208</f>
        <v>1656.25</v>
      </c>
      <c r="I208" s="107"/>
    </row>
    <row r="209" s="13" customFormat="true" ht="40.5" hidden="false" customHeight="false" outlineLevel="0" collapsed="false">
      <c r="A209" s="91"/>
      <c r="B209" s="108" t="s">
        <v>341</v>
      </c>
      <c r="C209" s="105" t="n">
        <v>1</v>
      </c>
      <c r="D209" s="106" t="s">
        <v>339</v>
      </c>
      <c r="E209" s="106" t="n">
        <v>1168</v>
      </c>
      <c r="F209" s="106" t="n">
        <v>350</v>
      </c>
      <c r="G209" s="106" t="n">
        <f aca="false">E209+F209</f>
        <v>1518</v>
      </c>
      <c r="H209" s="106" t="n">
        <f aca="false">C209*G209</f>
        <v>1518</v>
      </c>
      <c r="I209" s="107"/>
    </row>
    <row r="210" s="13" customFormat="true" ht="40.5" hidden="false" customHeight="false" outlineLevel="0" collapsed="false">
      <c r="A210" s="91"/>
      <c r="B210" s="108" t="s">
        <v>342</v>
      </c>
      <c r="C210" s="105" t="n">
        <v>1</v>
      </c>
      <c r="D210" s="106" t="s">
        <v>339</v>
      </c>
      <c r="E210" s="106" t="n">
        <v>437.5</v>
      </c>
      <c r="F210" s="106" t="n">
        <v>150</v>
      </c>
      <c r="G210" s="106" t="n">
        <f aca="false">E210+F210</f>
        <v>587.5</v>
      </c>
      <c r="H210" s="106" t="n">
        <f aca="false">C210*G210</f>
        <v>587.5</v>
      </c>
      <c r="I210" s="107"/>
    </row>
    <row r="211" s="13" customFormat="true" ht="67.5" hidden="false" customHeight="false" outlineLevel="0" collapsed="false">
      <c r="A211" s="91"/>
      <c r="B211" s="108" t="s">
        <v>343</v>
      </c>
      <c r="C211" s="105" t="n">
        <v>1</v>
      </c>
      <c r="D211" s="106" t="s">
        <v>339</v>
      </c>
      <c r="E211" s="106" t="n">
        <v>800</v>
      </c>
      <c r="F211" s="106" t="n">
        <v>100</v>
      </c>
      <c r="G211" s="106" t="n">
        <f aca="false">E211+F211</f>
        <v>900</v>
      </c>
      <c r="H211" s="106" t="n">
        <f aca="false">C211*G211</f>
        <v>900</v>
      </c>
      <c r="I211" s="107"/>
    </row>
    <row r="212" s="13" customFormat="true" ht="81" hidden="false" customHeight="false" outlineLevel="0" collapsed="false">
      <c r="A212" s="91"/>
      <c r="B212" s="108" t="s">
        <v>344</v>
      </c>
      <c r="C212" s="105" t="n">
        <v>1</v>
      </c>
      <c r="D212" s="106" t="s">
        <v>339</v>
      </c>
      <c r="E212" s="106" t="n">
        <v>850</v>
      </c>
      <c r="F212" s="106" t="n">
        <v>100</v>
      </c>
      <c r="G212" s="106" t="n">
        <f aca="false">E212+F212</f>
        <v>950</v>
      </c>
      <c r="H212" s="106" t="n">
        <f aca="false">C212*G212</f>
        <v>950</v>
      </c>
      <c r="I212" s="107"/>
    </row>
    <row r="213" s="13" customFormat="true" ht="54" hidden="false" customHeight="false" outlineLevel="0" collapsed="false">
      <c r="A213" s="91"/>
      <c r="B213" s="108" t="s">
        <v>345</v>
      </c>
      <c r="C213" s="105" t="n">
        <v>2</v>
      </c>
      <c r="D213" s="106" t="s">
        <v>339</v>
      </c>
      <c r="E213" s="106" t="n">
        <v>2065.6</v>
      </c>
      <c r="F213" s="106" t="n">
        <v>100</v>
      </c>
      <c r="G213" s="106" t="n">
        <f aca="false">E213+F213</f>
        <v>2165.6</v>
      </c>
      <c r="H213" s="106" t="n">
        <f aca="false">C213*G213</f>
        <v>4331.2</v>
      </c>
      <c r="I213" s="107"/>
    </row>
    <row r="214" s="13" customFormat="true" ht="40.5" hidden="false" customHeight="false" outlineLevel="0" collapsed="false">
      <c r="A214" s="91"/>
      <c r="B214" s="108" t="s">
        <v>346</v>
      </c>
      <c r="C214" s="105" t="n">
        <v>1</v>
      </c>
      <c r="D214" s="106" t="s">
        <v>339</v>
      </c>
      <c r="E214" s="106" t="n">
        <v>437.5</v>
      </c>
      <c r="F214" s="106" t="n">
        <v>150</v>
      </c>
      <c r="G214" s="106" t="n">
        <f aca="false">E214+F214</f>
        <v>587.5</v>
      </c>
      <c r="H214" s="106" t="n">
        <f aca="false">C214*G214</f>
        <v>587.5</v>
      </c>
      <c r="I214" s="107"/>
    </row>
    <row r="215" s="13" customFormat="true" ht="27" hidden="false" customHeight="false" outlineLevel="0" collapsed="false">
      <c r="A215" s="91"/>
      <c r="B215" s="108" t="s">
        <v>347</v>
      </c>
      <c r="C215" s="105" t="n">
        <v>1</v>
      </c>
      <c r="D215" s="105" t="s">
        <v>323</v>
      </c>
      <c r="E215" s="106" t="n">
        <v>300</v>
      </c>
      <c r="F215" s="106" t="n">
        <v>500</v>
      </c>
      <c r="G215" s="106" t="n">
        <f aca="false">E215+F215</f>
        <v>800</v>
      </c>
      <c r="H215" s="106" t="n">
        <f aca="false">C215*G215</f>
        <v>800</v>
      </c>
      <c r="I215" s="107"/>
    </row>
    <row r="216" s="13" customFormat="true" ht="13.5" hidden="false" customHeight="false" outlineLevel="0" collapsed="false">
      <c r="A216" s="91"/>
      <c r="B216" s="110" t="s">
        <v>348</v>
      </c>
      <c r="C216" s="105"/>
      <c r="D216" s="105"/>
      <c r="E216" s="106"/>
      <c r="F216" s="106"/>
      <c r="G216" s="106" t="n">
        <f aca="false">E216+F216</f>
        <v>0</v>
      </c>
      <c r="H216" s="106" t="n">
        <f aca="false">C216*G216</f>
        <v>0</v>
      </c>
      <c r="I216" s="111"/>
    </row>
    <row r="217" s="13" customFormat="true" ht="27" hidden="false" customHeight="false" outlineLevel="0" collapsed="false">
      <c r="A217" s="91"/>
      <c r="B217" s="108" t="s">
        <v>349</v>
      </c>
      <c r="C217" s="105" t="n">
        <v>2</v>
      </c>
      <c r="D217" s="106" t="s">
        <v>323</v>
      </c>
      <c r="E217" s="106" t="n">
        <v>15247.03</v>
      </c>
      <c r="F217" s="106" t="n">
        <v>3000</v>
      </c>
      <c r="G217" s="106" t="n">
        <f aca="false">E217+F217</f>
        <v>18247.03</v>
      </c>
      <c r="H217" s="106" t="n">
        <f aca="false">C217*G217</f>
        <v>36494.06</v>
      </c>
      <c r="I217" s="107"/>
    </row>
    <row r="218" s="13" customFormat="true" ht="13.5" hidden="false" customHeight="false" outlineLevel="0" collapsed="false">
      <c r="A218" s="91"/>
      <c r="B218" s="110" t="s">
        <v>350</v>
      </c>
      <c r="C218" s="105"/>
      <c r="D218" s="106"/>
      <c r="E218" s="106"/>
      <c r="F218" s="106"/>
      <c r="G218" s="106" t="n">
        <f aca="false">E218+F218</f>
        <v>0</v>
      </c>
      <c r="H218" s="106" t="n">
        <f aca="false">C218*G218</f>
        <v>0</v>
      </c>
      <c r="I218" s="111"/>
    </row>
    <row r="219" s="13" customFormat="true" ht="13.5" hidden="false" customHeight="false" outlineLevel="0" collapsed="false">
      <c r="A219" s="91"/>
      <c r="B219" s="108" t="s">
        <v>351</v>
      </c>
      <c r="C219" s="105" t="n">
        <v>70</v>
      </c>
      <c r="D219" s="106" t="s">
        <v>204</v>
      </c>
      <c r="E219" s="106" t="n">
        <v>38</v>
      </c>
      <c r="F219" s="106" t="n">
        <v>35</v>
      </c>
      <c r="G219" s="106" t="n">
        <f aca="false">E219+F219</f>
        <v>73</v>
      </c>
      <c r="H219" s="106" t="n">
        <f aca="false">C219*G219</f>
        <v>5110</v>
      </c>
      <c r="I219" s="107"/>
    </row>
    <row r="220" s="13" customFormat="true" ht="54" hidden="false" customHeight="false" outlineLevel="0" collapsed="false">
      <c r="A220" s="91"/>
      <c r="B220" s="108" t="s">
        <v>352</v>
      </c>
      <c r="C220" s="105" t="n">
        <v>3</v>
      </c>
      <c r="D220" s="106" t="s">
        <v>323</v>
      </c>
      <c r="E220" s="106" t="n">
        <v>50</v>
      </c>
      <c r="F220" s="106" t="n">
        <v>40</v>
      </c>
      <c r="G220" s="106" t="n">
        <f aca="false">E220+F220</f>
        <v>90</v>
      </c>
      <c r="H220" s="106" t="n">
        <f aca="false">C220*G220</f>
        <v>270</v>
      </c>
      <c r="I220" s="107"/>
    </row>
    <row r="221" s="13" customFormat="true" ht="40.5" hidden="false" customHeight="false" outlineLevel="0" collapsed="false">
      <c r="A221" s="91"/>
      <c r="B221" s="108" t="s">
        <v>353</v>
      </c>
      <c r="C221" s="105" t="n">
        <v>1</v>
      </c>
      <c r="D221" s="106" t="s">
        <v>323</v>
      </c>
      <c r="E221" s="106" t="n">
        <v>195.5</v>
      </c>
      <c r="F221" s="106" t="n">
        <v>60</v>
      </c>
      <c r="G221" s="106" t="n">
        <f aca="false">E221+F221</f>
        <v>255.5</v>
      </c>
      <c r="H221" s="106" t="n">
        <f aca="false">C221*G221</f>
        <v>255.5</v>
      </c>
      <c r="I221" s="107"/>
    </row>
    <row r="222" s="13" customFormat="true" ht="40.5" hidden="false" customHeight="false" outlineLevel="0" collapsed="false">
      <c r="A222" s="91"/>
      <c r="B222" s="108" t="s">
        <v>354</v>
      </c>
      <c r="C222" s="105" t="n">
        <v>1</v>
      </c>
      <c r="D222" s="106" t="s">
        <v>323</v>
      </c>
      <c r="E222" s="106" t="n">
        <v>120</v>
      </c>
      <c r="F222" s="106" t="n">
        <v>60</v>
      </c>
      <c r="G222" s="106" t="n">
        <f aca="false">E222+F222</f>
        <v>180</v>
      </c>
      <c r="H222" s="106" t="n">
        <f aca="false">C222*G222</f>
        <v>180</v>
      </c>
      <c r="I222" s="107"/>
    </row>
    <row r="223" s="13" customFormat="true" ht="54" hidden="false" customHeight="false" outlineLevel="0" collapsed="false">
      <c r="A223" s="91"/>
      <c r="B223" s="108" t="s">
        <v>355</v>
      </c>
      <c r="C223" s="105" t="n">
        <v>1</v>
      </c>
      <c r="D223" s="106" t="s">
        <v>323</v>
      </c>
      <c r="E223" s="106" t="n">
        <v>120</v>
      </c>
      <c r="F223" s="106" t="n">
        <v>450</v>
      </c>
      <c r="G223" s="106" t="n">
        <f aca="false">E223+F223</f>
        <v>570</v>
      </c>
      <c r="H223" s="106" t="n">
        <f aca="false">C223*G223</f>
        <v>570</v>
      </c>
      <c r="I223" s="107"/>
    </row>
    <row r="224" s="13" customFormat="true" ht="13.5" hidden="false" customHeight="false" outlineLevel="0" collapsed="false">
      <c r="A224" s="38"/>
      <c r="B224" s="39"/>
      <c r="C224" s="37"/>
      <c r="D224" s="38"/>
      <c r="E224" s="37"/>
      <c r="F224" s="37"/>
      <c r="G224" s="37"/>
      <c r="H224" s="40"/>
      <c r="I224" s="41"/>
    </row>
    <row r="225" s="13" customFormat="true" ht="13.5" hidden="false" customHeight="false" outlineLevel="0" collapsed="false">
      <c r="A225" s="71" t="s">
        <v>356</v>
      </c>
      <c r="B225" s="72" t="s">
        <v>357</v>
      </c>
      <c r="C225" s="89"/>
      <c r="D225" s="71"/>
      <c r="E225" s="37"/>
      <c r="F225" s="37"/>
      <c r="G225" s="37"/>
      <c r="H225" s="40"/>
      <c r="I225" s="90" t="n">
        <f aca="false">SUM(H227:H243)</f>
        <v>7982.9</v>
      </c>
    </row>
    <row r="226" s="13" customFormat="true" ht="13.5" hidden="false" customHeight="false" outlineLevel="0" collapsed="false">
      <c r="A226" s="60" t="s">
        <v>358</v>
      </c>
      <c r="B226" s="112" t="s">
        <v>359</v>
      </c>
      <c r="C226" s="59"/>
      <c r="D226" s="60"/>
      <c r="E226" s="113"/>
      <c r="F226" s="113"/>
      <c r="G226" s="61"/>
      <c r="H226" s="62"/>
      <c r="I226" s="62"/>
      <c r="J226" s="63"/>
      <c r="K226" s="64"/>
      <c r="L226" s="65"/>
      <c r="M226" s="52"/>
      <c r="N226" s="65"/>
      <c r="O226" s="65"/>
      <c r="P226" s="64"/>
      <c r="Q226" s="64"/>
    </row>
    <row r="227" s="13" customFormat="true" ht="54" hidden="false" customHeight="false" outlineLevel="0" collapsed="false">
      <c r="A227" s="60" t="s">
        <v>360</v>
      </c>
      <c r="B227" s="58" t="s">
        <v>361</v>
      </c>
      <c r="C227" s="59" t="n">
        <v>36</v>
      </c>
      <c r="D227" s="60" t="s">
        <v>204</v>
      </c>
      <c r="E227" s="59" t="n">
        <v>3</v>
      </c>
      <c r="F227" s="59" t="n">
        <v>1.8</v>
      </c>
      <c r="G227" s="61" t="n">
        <f aca="false">E227+F227</f>
        <v>4.8</v>
      </c>
      <c r="H227" s="62" t="n">
        <f aca="false">C227*G227</f>
        <v>172.8</v>
      </c>
      <c r="I227" s="62"/>
      <c r="J227" s="63"/>
      <c r="K227" s="64"/>
      <c r="L227" s="65"/>
      <c r="M227" s="52"/>
      <c r="N227" s="65"/>
      <c r="O227" s="65"/>
      <c r="P227" s="64"/>
      <c r="Q227" s="64"/>
    </row>
    <row r="228" s="13" customFormat="true" ht="54" hidden="false" customHeight="false" outlineLevel="0" collapsed="false">
      <c r="A228" s="60" t="s">
        <v>362</v>
      </c>
      <c r="B228" s="58" t="s">
        <v>363</v>
      </c>
      <c r="C228" s="59" t="n">
        <v>24</v>
      </c>
      <c r="D228" s="60" t="s">
        <v>204</v>
      </c>
      <c r="E228" s="59" t="n">
        <v>5.8</v>
      </c>
      <c r="F228" s="59" t="n">
        <v>2.4</v>
      </c>
      <c r="G228" s="61" t="n">
        <f aca="false">E228+F228</f>
        <v>8.2</v>
      </c>
      <c r="H228" s="62" t="n">
        <f aca="false">C228*G228</f>
        <v>196.8</v>
      </c>
      <c r="I228" s="62"/>
      <c r="J228" s="63"/>
      <c r="K228" s="64"/>
      <c r="L228" s="65"/>
      <c r="M228" s="52"/>
      <c r="N228" s="65"/>
      <c r="O228" s="65"/>
      <c r="P228" s="64"/>
      <c r="Q228" s="64"/>
    </row>
    <row r="229" s="13" customFormat="true" ht="54" hidden="false" customHeight="false" outlineLevel="0" collapsed="false">
      <c r="A229" s="60" t="s">
        <v>364</v>
      </c>
      <c r="B229" s="58" t="s">
        <v>365</v>
      </c>
      <c r="C229" s="59" t="n">
        <v>32</v>
      </c>
      <c r="D229" s="60" t="s">
        <v>204</v>
      </c>
      <c r="E229" s="59" t="n">
        <v>11</v>
      </c>
      <c r="F229" s="59" t="n">
        <v>3</v>
      </c>
      <c r="G229" s="61" t="n">
        <f aca="false">E229+F229</f>
        <v>14</v>
      </c>
      <c r="H229" s="62" t="n">
        <f aca="false">C229*G229</f>
        <v>448</v>
      </c>
      <c r="I229" s="62"/>
      <c r="J229" s="63"/>
      <c r="K229" s="64"/>
      <c r="L229" s="65"/>
      <c r="M229" s="52"/>
      <c r="N229" s="65"/>
      <c r="O229" s="65"/>
      <c r="P229" s="64"/>
      <c r="Q229" s="64"/>
    </row>
    <row r="230" s="121" customFormat="true" ht="13.5" hidden="false" customHeight="false" outlineLevel="0" collapsed="false">
      <c r="A230" s="114" t="s">
        <v>366</v>
      </c>
      <c r="B230" s="112" t="s">
        <v>367</v>
      </c>
      <c r="C230" s="115"/>
      <c r="D230" s="114"/>
      <c r="E230" s="115"/>
      <c r="F230" s="115"/>
      <c r="G230" s="116"/>
      <c r="H230" s="116"/>
      <c r="I230" s="116"/>
      <c r="J230" s="117"/>
      <c r="K230" s="118"/>
      <c r="L230" s="119"/>
      <c r="M230" s="120"/>
      <c r="N230" s="119"/>
      <c r="O230" s="119"/>
      <c r="P230" s="118"/>
      <c r="Q230" s="118"/>
    </row>
    <row r="231" s="121" customFormat="true" ht="40.5" hidden="false" customHeight="false" outlineLevel="0" collapsed="false">
      <c r="A231" s="114" t="s">
        <v>368</v>
      </c>
      <c r="B231" s="58" t="s">
        <v>369</v>
      </c>
      <c r="C231" s="115" t="n">
        <v>20</v>
      </c>
      <c r="D231" s="114" t="s">
        <v>204</v>
      </c>
      <c r="E231" s="115" t="n">
        <v>36</v>
      </c>
      <c r="F231" s="115" t="n">
        <v>5</v>
      </c>
      <c r="G231" s="116" t="n">
        <f aca="false">E231+F231</f>
        <v>41</v>
      </c>
      <c r="H231" s="116" t="n">
        <f aca="false">C231*G231</f>
        <v>820</v>
      </c>
      <c r="I231" s="116"/>
      <c r="J231" s="117"/>
      <c r="K231" s="118"/>
      <c r="L231" s="119"/>
      <c r="M231" s="120"/>
      <c r="N231" s="119"/>
      <c r="O231" s="119"/>
      <c r="P231" s="118"/>
      <c r="Q231" s="118"/>
    </row>
    <row r="232" s="121" customFormat="true" ht="40.5" hidden="false" customHeight="false" outlineLevel="0" collapsed="false">
      <c r="A232" s="114" t="s">
        <v>370</v>
      </c>
      <c r="B232" s="58" t="s">
        <v>371</v>
      </c>
      <c r="C232" s="115" t="n">
        <v>5</v>
      </c>
      <c r="D232" s="114" t="s">
        <v>204</v>
      </c>
      <c r="E232" s="115" t="n">
        <v>45</v>
      </c>
      <c r="F232" s="115" t="n">
        <v>5</v>
      </c>
      <c r="G232" s="116" t="n">
        <f aca="false">E232+F232</f>
        <v>50</v>
      </c>
      <c r="H232" s="116" t="n">
        <f aca="false">C232*G232</f>
        <v>250</v>
      </c>
      <c r="I232" s="116"/>
      <c r="J232" s="117"/>
      <c r="K232" s="118"/>
      <c r="L232" s="119"/>
      <c r="M232" s="120"/>
      <c r="N232" s="119"/>
      <c r="O232" s="119"/>
      <c r="P232" s="118"/>
      <c r="Q232" s="118"/>
    </row>
    <row r="233" s="121" customFormat="true" ht="13.5" hidden="false" customHeight="false" outlineLevel="0" collapsed="false">
      <c r="A233" s="114" t="s">
        <v>372</v>
      </c>
      <c r="B233" s="58" t="s">
        <v>373</v>
      </c>
      <c r="C233" s="115" t="n">
        <v>1</v>
      </c>
      <c r="D233" s="114" t="s">
        <v>44</v>
      </c>
      <c r="E233" s="115" t="n">
        <v>1200</v>
      </c>
      <c r="F233" s="115" t="n">
        <v>60</v>
      </c>
      <c r="G233" s="116" t="n">
        <f aca="false">E233+F233</f>
        <v>1260</v>
      </c>
      <c r="H233" s="116" t="n">
        <f aca="false">C233*G233</f>
        <v>1260</v>
      </c>
      <c r="I233" s="116"/>
      <c r="J233" s="117"/>
      <c r="K233" s="118"/>
      <c r="L233" s="119"/>
      <c r="M233" s="120"/>
      <c r="N233" s="119"/>
      <c r="O233" s="119"/>
      <c r="P233" s="118"/>
      <c r="Q233" s="118"/>
    </row>
    <row r="234" s="13" customFormat="true" ht="13.5" hidden="false" customHeight="false" outlineLevel="0" collapsed="false">
      <c r="A234" s="60" t="s">
        <v>374</v>
      </c>
      <c r="B234" s="112" t="s">
        <v>375</v>
      </c>
      <c r="C234" s="59"/>
      <c r="D234" s="60"/>
      <c r="E234" s="59"/>
      <c r="F234" s="59"/>
      <c r="G234" s="61"/>
      <c r="H234" s="62"/>
      <c r="I234" s="62"/>
      <c r="J234" s="63"/>
      <c r="K234" s="64"/>
      <c r="L234" s="65"/>
      <c r="M234" s="52"/>
      <c r="N234" s="65"/>
      <c r="O234" s="65"/>
      <c r="P234" s="64"/>
      <c r="Q234" s="64"/>
    </row>
    <row r="235" s="13" customFormat="true" ht="27" hidden="false" customHeight="false" outlineLevel="0" collapsed="false">
      <c r="A235" s="60" t="s">
        <v>376</v>
      </c>
      <c r="B235" s="58" t="s">
        <v>377</v>
      </c>
      <c r="C235" s="59" t="n">
        <v>3</v>
      </c>
      <c r="D235" s="60" t="s">
        <v>44</v>
      </c>
      <c r="E235" s="59" t="n">
        <v>16</v>
      </c>
      <c r="F235" s="59" t="n">
        <v>5.5</v>
      </c>
      <c r="G235" s="61" t="n">
        <f aca="false">E235+F235</f>
        <v>21.5</v>
      </c>
      <c r="H235" s="62" t="n">
        <f aca="false">C235*G235</f>
        <v>64.5</v>
      </c>
      <c r="I235" s="62"/>
      <c r="J235" s="63"/>
      <c r="K235" s="64"/>
      <c r="L235" s="65"/>
      <c r="M235" s="52"/>
      <c r="N235" s="65"/>
      <c r="O235" s="65"/>
      <c r="P235" s="64"/>
      <c r="Q235" s="64"/>
    </row>
    <row r="236" s="13" customFormat="true" ht="40.5" hidden="false" customHeight="false" outlineLevel="0" collapsed="false">
      <c r="A236" s="60" t="s">
        <v>378</v>
      </c>
      <c r="B236" s="58" t="s">
        <v>379</v>
      </c>
      <c r="C236" s="59" t="n">
        <v>1</v>
      </c>
      <c r="D236" s="60" t="s">
        <v>44</v>
      </c>
      <c r="E236" s="59" t="n">
        <v>95</v>
      </c>
      <c r="F236" s="59" t="n">
        <v>100</v>
      </c>
      <c r="G236" s="61" t="n">
        <f aca="false">E236+F236</f>
        <v>195</v>
      </c>
      <c r="H236" s="62" t="n">
        <f aca="false">C236*G236</f>
        <v>195</v>
      </c>
      <c r="I236" s="62"/>
      <c r="J236" s="63"/>
      <c r="K236" s="64"/>
      <c r="L236" s="65"/>
      <c r="M236" s="52"/>
      <c r="N236" s="65"/>
      <c r="O236" s="65"/>
      <c r="P236" s="64"/>
      <c r="Q236" s="64"/>
    </row>
    <row r="237" s="13" customFormat="true" ht="54" hidden="false" customHeight="false" outlineLevel="0" collapsed="false">
      <c r="A237" s="60" t="s">
        <v>380</v>
      </c>
      <c r="B237" s="58" t="s">
        <v>381</v>
      </c>
      <c r="C237" s="59" t="n">
        <v>12</v>
      </c>
      <c r="D237" s="60" t="s">
        <v>204</v>
      </c>
      <c r="E237" s="59" t="n">
        <v>3.25</v>
      </c>
      <c r="F237" s="59" t="n">
        <v>3</v>
      </c>
      <c r="G237" s="61" t="n">
        <f aca="false">E237+F237</f>
        <v>6.25</v>
      </c>
      <c r="H237" s="62" t="n">
        <f aca="false">C237*G237</f>
        <v>75</v>
      </c>
      <c r="I237" s="62"/>
      <c r="J237" s="63"/>
      <c r="K237" s="64"/>
      <c r="L237" s="65"/>
      <c r="M237" s="52"/>
      <c r="N237" s="65"/>
      <c r="O237" s="65"/>
      <c r="P237" s="64"/>
      <c r="Q237" s="64"/>
    </row>
    <row r="238" s="13" customFormat="true" ht="54" hidden="false" customHeight="false" outlineLevel="0" collapsed="false">
      <c r="A238" s="60" t="s">
        <v>382</v>
      </c>
      <c r="B238" s="58" t="s">
        <v>383</v>
      </c>
      <c r="C238" s="59" t="n">
        <v>18</v>
      </c>
      <c r="D238" s="60" t="s">
        <v>204</v>
      </c>
      <c r="E238" s="59" t="n">
        <v>6.5</v>
      </c>
      <c r="F238" s="59" t="n">
        <v>3.58</v>
      </c>
      <c r="G238" s="61" t="n">
        <f aca="false">E238+F238</f>
        <v>10.08</v>
      </c>
      <c r="H238" s="62" t="n">
        <f aca="false">C238*G238</f>
        <v>181.44</v>
      </c>
      <c r="I238" s="62"/>
      <c r="J238" s="63"/>
      <c r="K238" s="64"/>
      <c r="L238" s="65"/>
      <c r="M238" s="52"/>
      <c r="N238" s="65"/>
      <c r="O238" s="65"/>
      <c r="P238" s="64"/>
      <c r="Q238" s="64"/>
    </row>
    <row r="239" s="13" customFormat="true" ht="54" hidden="false" customHeight="false" outlineLevel="0" collapsed="false">
      <c r="A239" s="60" t="s">
        <v>384</v>
      </c>
      <c r="B239" s="58" t="s">
        <v>385</v>
      </c>
      <c r="C239" s="59" t="n">
        <v>12</v>
      </c>
      <c r="D239" s="60" t="s">
        <v>204</v>
      </c>
      <c r="E239" s="59" t="n">
        <v>8.15</v>
      </c>
      <c r="F239" s="59" t="n">
        <v>4.77</v>
      </c>
      <c r="G239" s="61" t="n">
        <f aca="false">E239+F239</f>
        <v>12.92</v>
      </c>
      <c r="H239" s="62" t="n">
        <f aca="false">C239*G239</f>
        <v>155.04</v>
      </c>
      <c r="I239" s="62"/>
      <c r="J239" s="63"/>
      <c r="K239" s="64"/>
      <c r="L239" s="65"/>
      <c r="M239" s="52"/>
      <c r="N239" s="65"/>
      <c r="O239" s="65"/>
      <c r="P239" s="64"/>
      <c r="Q239" s="64"/>
    </row>
    <row r="240" s="13" customFormat="true" ht="54" hidden="false" customHeight="false" outlineLevel="0" collapsed="false">
      <c r="A240" s="60" t="s">
        <v>386</v>
      </c>
      <c r="B240" s="58" t="s">
        <v>387</v>
      </c>
      <c r="C240" s="59" t="n">
        <v>42</v>
      </c>
      <c r="D240" s="60" t="s">
        <v>204</v>
      </c>
      <c r="E240" s="59" t="n">
        <v>11</v>
      </c>
      <c r="F240" s="59" t="n">
        <v>5.96</v>
      </c>
      <c r="G240" s="61" t="n">
        <f aca="false">E240+F240</f>
        <v>16.96</v>
      </c>
      <c r="H240" s="62" t="n">
        <f aca="false">C240*G240</f>
        <v>712.32</v>
      </c>
      <c r="I240" s="62"/>
      <c r="J240" s="63"/>
      <c r="K240" s="64"/>
      <c r="L240" s="65"/>
      <c r="M240" s="52"/>
      <c r="N240" s="65"/>
      <c r="O240" s="65"/>
      <c r="P240" s="64"/>
      <c r="Q240" s="64"/>
    </row>
    <row r="241" s="124" customFormat="true" ht="13.5" hidden="false" customHeight="false" outlineLevel="0" collapsed="false">
      <c r="A241" s="44" t="s">
        <v>388</v>
      </c>
      <c r="B241" s="122" t="s">
        <v>389</v>
      </c>
      <c r="C241" s="123"/>
      <c r="D241" s="44"/>
      <c r="E241" s="43"/>
      <c r="F241" s="43"/>
      <c r="G241" s="43"/>
      <c r="H241" s="67"/>
      <c r="I241" s="67"/>
      <c r="K241" s="125"/>
      <c r="L241" s="125"/>
      <c r="M241" s="126"/>
      <c r="N241" s="125"/>
      <c r="O241" s="125"/>
      <c r="P241" s="125"/>
      <c r="Q241" s="125"/>
    </row>
    <row r="242" s="13" customFormat="true" ht="41.25" hidden="false" customHeight="true" outlineLevel="0" collapsed="false">
      <c r="A242" s="44" t="s">
        <v>390</v>
      </c>
      <c r="B242" s="92" t="s">
        <v>391</v>
      </c>
      <c r="C242" s="59" t="n">
        <v>1</v>
      </c>
      <c r="D242" s="93" t="s">
        <v>44</v>
      </c>
      <c r="E242" s="59" t="n">
        <v>1000</v>
      </c>
      <c r="F242" s="59" t="n">
        <v>450</v>
      </c>
      <c r="G242" s="61" t="n">
        <f aca="false">E242+F242</f>
        <v>1450</v>
      </c>
      <c r="H242" s="40" t="n">
        <f aca="false">G242*C242</f>
        <v>1450</v>
      </c>
      <c r="I242" s="41"/>
    </row>
    <row r="243" s="13" customFormat="true" ht="17.25" hidden="false" customHeight="true" outlineLevel="0" collapsed="false">
      <c r="A243" s="44" t="s">
        <v>392</v>
      </c>
      <c r="B243" s="92" t="s">
        <v>393</v>
      </c>
      <c r="C243" s="59" t="n">
        <v>2</v>
      </c>
      <c r="D243" s="93" t="s">
        <v>44</v>
      </c>
      <c r="E243" s="59" t="n">
        <v>1000</v>
      </c>
      <c r="F243" s="59" t="n">
        <v>1</v>
      </c>
      <c r="G243" s="61" t="n">
        <f aca="false">E243+F243</f>
        <v>1001</v>
      </c>
      <c r="H243" s="40" t="n">
        <f aca="false">G243*C243</f>
        <v>2002</v>
      </c>
      <c r="I243" s="41"/>
    </row>
    <row r="244" s="13" customFormat="true" ht="13.5" hidden="false" customHeight="false" outlineLevel="0" collapsed="false">
      <c r="A244" s="71" t="s">
        <v>394</v>
      </c>
      <c r="B244" s="72" t="s">
        <v>395</v>
      </c>
      <c r="C244" s="89"/>
      <c r="D244" s="71"/>
      <c r="E244" s="94"/>
      <c r="F244" s="94"/>
      <c r="G244" s="37"/>
      <c r="H244" s="40"/>
      <c r="I244" s="90" t="n">
        <f aca="false">SUM(H245:H261)</f>
        <v>11504.5</v>
      </c>
    </row>
    <row r="245" s="13" customFormat="true" ht="40.5" hidden="false" customHeight="false" outlineLevel="0" collapsed="false">
      <c r="A245" s="60" t="s">
        <v>396</v>
      </c>
      <c r="B245" s="127" t="s">
        <v>397</v>
      </c>
      <c r="C245" s="61" t="n">
        <v>4</v>
      </c>
      <c r="D245" s="60" t="s">
        <v>44</v>
      </c>
      <c r="E245" s="61" t="n">
        <v>180</v>
      </c>
      <c r="F245" s="61" t="n">
        <v>45</v>
      </c>
      <c r="G245" s="61" t="n">
        <f aca="false">E245+F245</f>
        <v>225</v>
      </c>
      <c r="H245" s="62" t="n">
        <f aca="false">C245*G245</f>
        <v>900</v>
      </c>
      <c r="I245" s="62"/>
      <c r="J245" s="63"/>
      <c r="K245" s="63"/>
    </row>
    <row r="246" s="13" customFormat="true" ht="40.5" hidden="false" customHeight="false" outlineLevel="0" collapsed="false">
      <c r="A246" s="60" t="s">
        <v>398</v>
      </c>
      <c r="B246" s="127" t="s">
        <v>399</v>
      </c>
      <c r="C246" s="61" t="n">
        <v>4</v>
      </c>
      <c r="D246" s="60" t="s">
        <v>44</v>
      </c>
      <c r="E246" s="61" t="n">
        <v>170</v>
      </c>
      <c r="F246" s="61" t="n">
        <v>25</v>
      </c>
      <c r="G246" s="61" t="n">
        <f aca="false">E246+F246</f>
        <v>195</v>
      </c>
      <c r="H246" s="62" t="n">
        <f aca="false">C246*G246</f>
        <v>780</v>
      </c>
      <c r="I246" s="62"/>
      <c r="J246" s="63"/>
      <c r="K246" s="63"/>
    </row>
    <row r="247" s="13" customFormat="true" ht="27" hidden="false" customHeight="false" outlineLevel="0" collapsed="false">
      <c r="A247" s="60" t="s">
        <v>400</v>
      </c>
      <c r="B247" s="127" t="s">
        <v>401</v>
      </c>
      <c r="C247" s="61" t="n">
        <v>1</v>
      </c>
      <c r="D247" s="60" t="s">
        <v>44</v>
      </c>
      <c r="E247" s="61" t="n">
        <v>65</v>
      </c>
      <c r="F247" s="61" t="n">
        <v>15</v>
      </c>
      <c r="G247" s="61" t="n">
        <f aca="false">E247+F247</f>
        <v>80</v>
      </c>
      <c r="H247" s="62" t="n">
        <f aca="false">C247*G247</f>
        <v>80</v>
      </c>
      <c r="I247" s="62"/>
      <c r="J247" s="63"/>
      <c r="K247" s="63"/>
    </row>
    <row r="248" s="68" customFormat="true" ht="54" hidden="false" customHeight="false" outlineLevel="0" collapsed="false">
      <c r="A248" s="60" t="s">
        <v>402</v>
      </c>
      <c r="B248" s="66" t="s">
        <v>403</v>
      </c>
      <c r="C248" s="43" t="n">
        <v>3</v>
      </c>
      <c r="D248" s="44" t="s">
        <v>44</v>
      </c>
      <c r="E248" s="43" t="n">
        <v>750</v>
      </c>
      <c r="F248" s="43" t="n">
        <v>50</v>
      </c>
      <c r="G248" s="43" t="n">
        <f aca="false">E248+F248</f>
        <v>800</v>
      </c>
      <c r="H248" s="67" t="n">
        <f aca="false">C248*G248</f>
        <v>2400</v>
      </c>
      <c r="I248" s="67"/>
    </row>
    <row r="249" s="68" customFormat="true" ht="40.5" hidden="false" customHeight="false" outlineLevel="0" collapsed="false">
      <c r="A249" s="60" t="s">
        <v>404</v>
      </c>
      <c r="B249" s="66" t="s">
        <v>405</v>
      </c>
      <c r="C249" s="43" t="n">
        <v>4</v>
      </c>
      <c r="D249" s="44" t="s">
        <v>44</v>
      </c>
      <c r="E249" s="43" t="n">
        <v>250</v>
      </c>
      <c r="F249" s="43" t="n">
        <v>5</v>
      </c>
      <c r="G249" s="43" t="n">
        <f aca="false">E249+F249</f>
        <v>255</v>
      </c>
      <c r="H249" s="67" t="n">
        <f aca="false">C249*G249</f>
        <v>1020</v>
      </c>
      <c r="I249" s="67"/>
    </row>
    <row r="250" s="131" customFormat="true" ht="27" hidden="false" customHeight="false" outlineLevel="0" collapsed="false">
      <c r="A250" s="60" t="s">
        <v>406</v>
      </c>
      <c r="B250" s="127" t="s">
        <v>407</v>
      </c>
      <c r="C250" s="116" t="n">
        <v>2</v>
      </c>
      <c r="D250" s="114" t="s">
        <v>44</v>
      </c>
      <c r="E250" s="115" t="n">
        <v>185</v>
      </c>
      <c r="F250" s="115" t="n">
        <v>5</v>
      </c>
      <c r="G250" s="116" t="n">
        <f aca="false">E250+F250</f>
        <v>190</v>
      </c>
      <c r="H250" s="128" t="n">
        <f aca="false">C250*G250</f>
        <v>380</v>
      </c>
      <c r="I250" s="128"/>
      <c r="J250" s="129"/>
      <c r="K250" s="130"/>
    </row>
    <row r="251" s="13" customFormat="true" ht="27" hidden="false" customHeight="false" outlineLevel="0" collapsed="false">
      <c r="A251" s="60" t="s">
        <v>408</v>
      </c>
      <c r="B251" s="58" t="s">
        <v>409</v>
      </c>
      <c r="C251" s="59" t="n">
        <v>1</v>
      </c>
      <c r="D251" s="60" t="s">
        <v>44</v>
      </c>
      <c r="E251" s="59" t="n">
        <v>35</v>
      </c>
      <c r="F251" s="59" t="n">
        <v>6</v>
      </c>
      <c r="G251" s="61" t="n">
        <f aca="false">E251+F251</f>
        <v>41</v>
      </c>
      <c r="H251" s="62" t="n">
        <f aca="false">C251*G251</f>
        <v>41</v>
      </c>
      <c r="I251" s="62"/>
      <c r="J251" s="63"/>
      <c r="K251" s="63"/>
      <c r="L251" s="65"/>
      <c r="M251" s="52"/>
      <c r="N251" s="52"/>
      <c r="O251" s="52"/>
      <c r="P251" s="64"/>
      <c r="Q251" s="64"/>
    </row>
    <row r="252" s="13" customFormat="true" ht="27" hidden="false" customHeight="false" outlineLevel="0" collapsed="false">
      <c r="A252" s="60" t="s">
        <v>410</v>
      </c>
      <c r="B252" s="58" t="s">
        <v>411</v>
      </c>
      <c r="C252" s="59" t="n">
        <v>1</v>
      </c>
      <c r="D252" s="60" t="s">
        <v>44</v>
      </c>
      <c r="E252" s="59" t="n">
        <v>50</v>
      </c>
      <c r="F252" s="59" t="n">
        <v>8.5</v>
      </c>
      <c r="G252" s="61" t="n">
        <f aca="false">E252+F252</f>
        <v>58.5</v>
      </c>
      <c r="H252" s="62" t="n">
        <f aca="false">C252*G252</f>
        <v>58.5</v>
      </c>
      <c r="I252" s="62"/>
      <c r="J252" s="63"/>
      <c r="K252" s="63"/>
      <c r="L252" s="65"/>
      <c r="M252" s="52"/>
      <c r="N252" s="65"/>
      <c r="O252" s="65"/>
      <c r="P252" s="64"/>
      <c r="Q252" s="64"/>
    </row>
    <row r="253" s="13" customFormat="true" ht="27" hidden="false" customHeight="false" outlineLevel="0" collapsed="false">
      <c r="A253" s="60" t="s">
        <v>412</v>
      </c>
      <c r="B253" s="58" t="s">
        <v>413</v>
      </c>
      <c r="C253" s="59" t="n">
        <v>1</v>
      </c>
      <c r="D253" s="60" t="s">
        <v>44</v>
      </c>
      <c r="E253" s="59" t="n">
        <v>50</v>
      </c>
      <c r="F253" s="59" t="n">
        <v>8.5</v>
      </c>
      <c r="G253" s="61" t="n">
        <f aca="false">E253+F253</f>
        <v>58.5</v>
      </c>
      <c r="H253" s="62" t="n">
        <f aca="false">C253*G253</f>
        <v>58.5</v>
      </c>
      <c r="I253" s="62"/>
      <c r="J253" s="63"/>
      <c r="K253" s="63"/>
      <c r="L253" s="65"/>
      <c r="M253" s="52"/>
      <c r="N253" s="65"/>
      <c r="O253" s="65"/>
      <c r="P253" s="64"/>
      <c r="Q253" s="64"/>
    </row>
    <row r="254" s="13" customFormat="true" ht="27" hidden="false" customHeight="false" outlineLevel="0" collapsed="false">
      <c r="A254" s="60" t="s">
        <v>414</v>
      </c>
      <c r="B254" s="58" t="s">
        <v>415</v>
      </c>
      <c r="C254" s="59" t="n">
        <v>5</v>
      </c>
      <c r="D254" s="60" t="s">
        <v>44</v>
      </c>
      <c r="E254" s="59" t="n">
        <v>70</v>
      </c>
      <c r="F254" s="59" t="n">
        <v>9</v>
      </c>
      <c r="G254" s="61" t="n">
        <f aca="false">E254+F254</f>
        <v>79</v>
      </c>
      <c r="H254" s="62" t="n">
        <f aca="false">C254*G254</f>
        <v>395</v>
      </c>
      <c r="I254" s="62"/>
      <c r="J254" s="63"/>
      <c r="K254" s="63"/>
      <c r="L254" s="65"/>
      <c r="M254" s="52"/>
      <c r="N254" s="65"/>
      <c r="O254" s="65"/>
      <c r="P254" s="64"/>
      <c r="Q254" s="64"/>
    </row>
    <row r="255" s="13" customFormat="true" ht="27" hidden="false" customHeight="false" outlineLevel="0" collapsed="false">
      <c r="A255" s="60" t="s">
        <v>416</v>
      </c>
      <c r="B255" s="58" t="s">
        <v>417</v>
      </c>
      <c r="C255" s="59" t="n">
        <v>2</v>
      </c>
      <c r="D255" s="60" t="s">
        <v>44</v>
      </c>
      <c r="E255" s="59" t="n">
        <v>17</v>
      </c>
      <c r="F255" s="59" t="n">
        <v>8</v>
      </c>
      <c r="G255" s="61" t="n">
        <f aca="false">E255+F255</f>
        <v>25</v>
      </c>
      <c r="H255" s="62" t="n">
        <f aca="false">C255*G255</f>
        <v>50</v>
      </c>
      <c r="I255" s="62"/>
      <c r="J255" s="63"/>
      <c r="K255" s="64"/>
      <c r="L255" s="65"/>
      <c r="M255" s="52"/>
      <c r="N255" s="65"/>
      <c r="O255" s="65"/>
      <c r="P255" s="64"/>
      <c r="Q255" s="64"/>
    </row>
    <row r="256" s="137" customFormat="true" ht="13.5" hidden="false" customHeight="false" outlineLevel="0" collapsed="false">
      <c r="A256" s="60" t="s">
        <v>418</v>
      </c>
      <c r="B256" s="58" t="s">
        <v>419</v>
      </c>
      <c r="C256" s="132" t="n">
        <v>8</v>
      </c>
      <c r="D256" s="114" t="s">
        <v>44</v>
      </c>
      <c r="E256" s="115" t="n">
        <v>10</v>
      </c>
      <c r="F256" s="115" t="n">
        <v>1.5</v>
      </c>
      <c r="G256" s="116" t="n">
        <f aca="false">E256+F256</f>
        <v>11.5</v>
      </c>
      <c r="H256" s="128" t="n">
        <f aca="false">C256*G256</f>
        <v>92</v>
      </c>
      <c r="I256" s="128"/>
      <c r="J256" s="133"/>
      <c r="K256" s="134"/>
      <c r="L256" s="135"/>
      <c r="M256" s="136"/>
      <c r="N256" s="135"/>
      <c r="O256" s="135"/>
      <c r="P256" s="134"/>
      <c r="Q256" s="134"/>
    </row>
    <row r="257" s="137" customFormat="true" ht="27" hidden="false" customHeight="false" outlineLevel="0" collapsed="false">
      <c r="A257" s="60" t="s">
        <v>420</v>
      </c>
      <c r="B257" s="138" t="s">
        <v>421</v>
      </c>
      <c r="C257" s="139" t="n">
        <v>2</v>
      </c>
      <c r="D257" s="139" t="s">
        <v>44</v>
      </c>
      <c r="E257" s="116" t="n">
        <v>55</v>
      </c>
      <c r="F257" s="116" t="n">
        <v>5</v>
      </c>
      <c r="G257" s="116" t="n">
        <f aca="false">E257+F257</f>
        <v>60</v>
      </c>
      <c r="H257" s="128" t="n">
        <f aca="false">C257*G257</f>
        <v>120</v>
      </c>
      <c r="I257" s="128"/>
      <c r="J257" s="133"/>
      <c r="K257" s="133"/>
      <c r="L257" s="135"/>
      <c r="M257" s="136"/>
      <c r="N257" s="136"/>
      <c r="O257" s="136"/>
      <c r="P257" s="134"/>
      <c r="Q257" s="134"/>
    </row>
    <row r="258" s="13" customFormat="true" ht="40.5" hidden="false" customHeight="false" outlineLevel="0" collapsed="false">
      <c r="A258" s="60" t="s">
        <v>422</v>
      </c>
      <c r="B258" s="58" t="s">
        <v>423</v>
      </c>
      <c r="C258" s="59" t="n">
        <v>1</v>
      </c>
      <c r="D258" s="60" t="s">
        <v>44</v>
      </c>
      <c r="E258" s="59" t="n">
        <v>850</v>
      </c>
      <c r="F258" s="59" t="n">
        <v>12</v>
      </c>
      <c r="G258" s="61" t="n">
        <f aca="false">E258+F258</f>
        <v>862</v>
      </c>
      <c r="H258" s="62" t="n">
        <f aca="false">C258*G258</f>
        <v>862</v>
      </c>
      <c r="I258" s="62"/>
      <c r="J258" s="63"/>
      <c r="K258" s="64"/>
      <c r="L258" s="65"/>
      <c r="M258" s="52"/>
      <c r="N258" s="65"/>
      <c r="O258" s="65"/>
      <c r="P258" s="64"/>
      <c r="Q258" s="64"/>
    </row>
    <row r="259" s="13" customFormat="true" ht="13.5" hidden="false" customHeight="false" outlineLevel="0" collapsed="false">
      <c r="A259" s="60" t="s">
        <v>424</v>
      </c>
      <c r="B259" s="58" t="s">
        <v>425</v>
      </c>
      <c r="C259" s="59"/>
      <c r="D259" s="60"/>
      <c r="E259" s="113"/>
      <c r="F259" s="113"/>
      <c r="G259" s="61" t="n">
        <f aca="false">E259+F259</f>
        <v>0</v>
      </c>
      <c r="H259" s="62" t="n">
        <f aca="false">C259*G259</f>
        <v>0</v>
      </c>
      <c r="I259" s="62"/>
      <c r="J259" s="63"/>
      <c r="K259" s="64"/>
      <c r="L259" s="65"/>
      <c r="M259" s="52"/>
      <c r="N259" s="65"/>
      <c r="O259" s="65"/>
      <c r="P259" s="64"/>
      <c r="Q259" s="64"/>
    </row>
    <row r="260" s="13" customFormat="true" ht="27" hidden="false" customHeight="false" outlineLevel="0" collapsed="false">
      <c r="A260" s="60" t="s">
        <v>426</v>
      </c>
      <c r="B260" s="58" t="s">
        <v>427</v>
      </c>
      <c r="C260" s="59" t="n">
        <v>0.5</v>
      </c>
      <c r="D260" s="60" t="s">
        <v>19</v>
      </c>
      <c r="E260" s="59" t="n">
        <v>2100</v>
      </c>
      <c r="F260" s="59" t="n">
        <v>75</v>
      </c>
      <c r="G260" s="61" t="n">
        <f aca="false">E260+F260</f>
        <v>2175</v>
      </c>
      <c r="H260" s="62" t="n">
        <f aca="false">C260*G260</f>
        <v>1087.5</v>
      </c>
      <c r="I260" s="62"/>
      <c r="J260" s="63"/>
      <c r="K260" s="64"/>
      <c r="L260" s="65"/>
      <c r="M260" s="52"/>
      <c r="N260" s="65"/>
      <c r="O260" s="65"/>
      <c r="P260" s="64"/>
      <c r="Q260" s="64"/>
    </row>
    <row r="261" s="13" customFormat="true" ht="32.25" hidden="false" customHeight="true" outlineLevel="0" collapsed="false">
      <c r="A261" s="60" t="s">
        <v>428</v>
      </c>
      <c r="B261" s="58" t="s">
        <v>429</v>
      </c>
      <c r="C261" s="59" t="n">
        <v>50</v>
      </c>
      <c r="D261" s="60" t="s">
        <v>19</v>
      </c>
      <c r="E261" s="59" t="n">
        <v>35</v>
      </c>
      <c r="F261" s="59" t="n">
        <v>28.6</v>
      </c>
      <c r="G261" s="61" t="n">
        <f aca="false">E261+F261</f>
        <v>63.6</v>
      </c>
      <c r="H261" s="62" t="n">
        <f aca="false">C261*G261</f>
        <v>3180</v>
      </c>
      <c r="I261" s="62"/>
      <c r="J261" s="63"/>
      <c r="K261" s="64"/>
      <c r="L261" s="65"/>
      <c r="M261" s="52"/>
      <c r="N261" s="65"/>
      <c r="O261" s="65"/>
      <c r="P261" s="64"/>
      <c r="Q261" s="64"/>
    </row>
    <row r="262" s="13" customFormat="true" ht="13.5" hidden="false" customHeight="false" outlineLevel="0" collapsed="false">
      <c r="A262" s="60"/>
      <c r="B262" s="58"/>
      <c r="C262" s="59"/>
      <c r="D262" s="60"/>
      <c r="E262" s="113"/>
      <c r="F262" s="113"/>
      <c r="G262" s="61"/>
      <c r="H262" s="62"/>
      <c r="I262" s="62"/>
      <c r="J262" s="63"/>
      <c r="K262" s="64"/>
      <c r="L262" s="65"/>
      <c r="M262" s="52"/>
      <c r="N262" s="65"/>
      <c r="O262" s="65"/>
      <c r="P262" s="64"/>
      <c r="Q262" s="64"/>
    </row>
    <row r="263" s="27" customFormat="true" ht="13.5" hidden="false" customHeight="false" outlineLevel="0" collapsed="false">
      <c r="A263" s="16" t="s">
        <v>430</v>
      </c>
      <c r="B263" s="17" t="s">
        <v>431</v>
      </c>
      <c r="C263" s="18"/>
      <c r="D263" s="19"/>
      <c r="E263" s="23"/>
      <c r="F263" s="23"/>
      <c r="G263" s="23"/>
      <c r="H263" s="25"/>
      <c r="I263" s="22" t="n">
        <f aca="false">SUM(H265:H271)</f>
        <v>34320</v>
      </c>
    </row>
    <row r="264" s="27" customFormat="true" ht="13.5" hidden="false" customHeight="false" outlineLevel="0" collapsed="false">
      <c r="A264" s="32" t="s">
        <v>432</v>
      </c>
      <c r="B264" s="17" t="s">
        <v>433</v>
      </c>
      <c r="C264" s="18"/>
      <c r="D264" s="19"/>
      <c r="E264" s="23"/>
      <c r="F264" s="23"/>
      <c r="G264" s="23"/>
      <c r="H264" s="25"/>
      <c r="I264" s="25"/>
    </row>
    <row r="265" s="13" customFormat="true" ht="13.5" hidden="false" customHeight="false" outlineLevel="0" collapsed="false">
      <c r="A265" s="38" t="s">
        <v>434</v>
      </c>
      <c r="B265" s="39" t="s">
        <v>435</v>
      </c>
      <c r="C265" s="37" t="n">
        <v>1300</v>
      </c>
      <c r="D265" s="38" t="s">
        <v>19</v>
      </c>
      <c r="E265" s="140" t="n">
        <v>1.1</v>
      </c>
      <c r="F265" s="140" t="n">
        <v>3</v>
      </c>
      <c r="G265" s="37" t="n">
        <f aca="false">F265+E265</f>
        <v>4.1</v>
      </c>
      <c r="H265" s="40" t="n">
        <f aca="false">G265*C265</f>
        <v>5330</v>
      </c>
      <c r="I265" s="41"/>
    </row>
    <row r="266" s="13" customFormat="true" ht="13.5" hidden="false" customHeight="false" outlineLevel="0" collapsed="false">
      <c r="A266" s="38" t="s">
        <v>436</v>
      </c>
      <c r="B266" s="39" t="s">
        <v>437</v>
      </c>
      <c r="C266" s="37" t="n">
        <v>1300</v>
      </c>
      <c r="D266" s="38" t="s">
        <v>19</v>
      </c>
      <c r="E266" s="140" t="n">
        <v>3</v>
      </c>
      <c r="F266" s="140" t="n">
        <v>5.5</v>
      </c>
      <c r="G266" s="37" t="n">
        <f aca="false">F266+E266</f>
        <v>8.5</v>
      </c>
      <c r="H266" s="40" t="n">
        <f aca="false">G266*C266</f>
        <v>11050</v>
      </c>
      <c r="I266" s="41"/>
    </row>
    <row r="267" s="13" customFormat="true" ht="13.5" hidden="false" customHeight="false" outlineLevel="0" collapsed="false">
      <c r="A267" s="38" t="s">
        <v>438</v>
      </c>
      <c r="B267" s="39" t="s">
        <v>439</v>
      </c>
      <c r="C267" s="37" t="n">
        <v>220</v>
      </c>
      <c r="D267" s="38" t="s">
        <v>19</v>
      </c>
      <c r="E267" s="37" t="n">
        <v>8</v>
      </c>
      <c r="F267" s="37" t="n">
        <v>10</v>
      </c>
      <c r="G267" s="37" t="n">
        <f aca="false">F267+E267</f>
        <v>18</v>
      </c>
      <c r="H267" s="40" t="n">
        <f aca="false">G267*C267</f>
        <v>3960</v>
      </c>
      <c r="I267" s="41"/>
    </row>
    <row r="268" s="13" customFormat="true" ht="27" hidden="false" customHeight="false" outlineLevel="0" collapsed="false">
      <c r="A268" s="38" t="s">
        <v>440</v>
      </c>
      <c r="B268" s="39" t="s">
        <v>441</v>
      </c>
      <c r="C268" s="37" t="n">
        <v>150</v>
      </c>
      <c r="D268" s="38" t="s">
        <v>19</v>
      </c>
      <c r="E268" s="37" t="n">
        <v>30</v>
      </c>
      <c r="F268" s="37" t="n">
        <v>8.8</v>
      </c>
      <c r="G268" s="37" t="n">
        <f aca="false">E268+F268</f>
        <v>38.8</v>
      </c>
      <c r="H268" s="40" t="n">
        <f aca="false">G268*C268</f>
        <v>5820</v>
      </c>
      <c r="I268" s="41"/>
    </row>
    <row r="269" s="27" customFormat="true" ht="13.5" hidden="false" customHeight="false" outlineLevel="0" collapsed="false">
      <c r="A269" s="38" t="s">
        <v>442</v>
      </c>
      <c r="B269" s="17" t="s">
        <v>443</v>
      </c>
      <c r="C269" s="23"/>
      <c r="D269" s="24"/>
      <c r="E269" s="23"/>
      <c r="F269" s="23"/>
      <c r="G269" s="23"/>
      <c r="H269" s="25"/>
      <c r="I269" s="25"/>
    </row>
    <row r="270" s="27" customFormat="true" ht="13.5" hidden="false" customHeight="false" outlineLevel="0" collapsed="false">
      <c r="A270" s="38" t="s">
        <v>444</v>
      </c>
      <c r="B270" s="31" t="s">
        <v>435</v>
      </c>
      <c r="C270" s="23" t="n">
        <v>600</v>
      </c>
      <c r="D270" s="24" t="s">
        <v>19</v>
      </c>
      <c r="E270" s="140" t="n">
        <v>1.1</v>
      </c>
      <c r="F270" s="140" t="n">
        <v>3</v>
      </c>
      <c r="G270" s="23" t="n">
        <f aca="false">F270+E270</f>
        <v>4.1</v>
      </c>
      <c r="H270" s="25" t="n">
        <f aca="false">G270*C270</f>
        <v>2460</v>
      </c>
      <c r="I270" s="25"/>
    </row>
    <row r="271" s="27" customFormat="true" ht="13.5" hidden="false" customHeight="false" outlineLevel="0" collapsed="false">
      <c r="A271" s="38" t="s">
        <v>445</v>
      </c>
      <c r="B271" s="31" t="s">
        <v>446</v>
      </c>
      <c r="C271" s="23" t="n">
        <v>600</v>
      </c>
      <c r="D271" s="24" t="s">
        <v>19</v>
      </c>
      <c r="E271" s="140" t="n">
        <v>3.9</v>
      </c>
      <c r="F271" s="140" t="n">
        <v>5.6</v>
      </c>
      <c r="G271" s="23" t="n">
        <f aca="false">F271+E271</f>
        <v>9.5</v>
      </c>
      <c r="H271" s="25" t="n">
        <f aca="false">G271*C271</f>
        <v>5700</v>
      </c>
      <c r="I271" s="25"/>
    </row>
    <row r="272" s="27" customFormat="true" ht="13.5" hidden="false" customHeight="false" outlineLevel="0" collapsed="false">
      <c r="A272" s="32"/>
      <c r="B272" s="31"/>
      <c r="C272" s="34"/>
      <c r="D272" s="32"/>
      <c r="E272" s="34"/>
      <c r="F272" s="34"/>
      <c r="G272" s="34"/>
      <c r="H272" s="35"/>
      <c r="I272" s="35"/>
    </row>
    <row r="273" s="27" customFormat="true" ht="13.5" hidden="false" customHeight="false" outlineLevel="0" collapsed="false">
      <c r="A273" s="16" t="s">
        <v>447</v>
      </c>
      <c r="B273" s="17" t="s">
        <v>448</v>
      </c>
      <c r="C273" s="18"/>
      <c r="D273" s="19"/>
      <c r="E273" s="23"/>
      <c r="F273" s="23"/>
      <c r="G273" s="23"/>
      <c r="H273" s="25"/>
      <c r="I273" s="22" t="n">
        <f aca="false">SUM(H274:H277)</f>
        <v>1619</v>
      </c>
    </row>
    <row r="274" s="27" customFormat="true" ht="13.5" hidden="false" customHeight="false" outlineLevel="0" collapsed="false">
      <c r="A274" s="32" t="s">
        <v>449</v>
      </c>
      <c r="B274" s="31" t="s">
        <v>450</v>
      </c>
      <c r="C274" s="23" t="n">
        <v>2</v>
      </c>
      <c r="D274" s="24" t="s">
        <v>451</v>
      </c>
      <c r="E274" s="23" t="n">
        <v>135</v>
      </c>
      <c r="F274" s="23" t="n">
        <v>5</v>
      </c>
      <c r="G274" s="23" t="n">
        <f aca="false">F274+E274</f>
        <v>140</v>
      </c>
      <c r="H274" s="25" t="n">
        <f aca="false">G274*C274</f>
        <v>280</v>
      </c>
      <c r="I274" s="25"/>
    </row>
    <row r="275" s="27" customFormat="true" ht="13.5" hidden="false" customHeight="false" outlineLevel="0" collapsed="false">
      <c r="A275" s="32" t="s">
        <v>452</v>
      </c>
      <c r="B275" s="31" t="s">
        <v>453</v>
      </c>
      <c r="C275" s="23" t="n">
        <v>15</v>
      </c>
      <c r="D275" s="24" t="s">
        <v>19</v>
      </c>
      <c r="E275" s="37" t="n">
        <v>45</v>
      </c>
      <c r="F275" s="37" t="n">
        <v>11.25</v>
      </c>
      <c r="G275" s="23" t="n">
        <f aca="false">F275+E275</f>
        <v>56.25</v>
      </c>
      <c r="H275" s="25" t="n">
        <f aca="false">G275*C275</f>
        <v>843.75</v>
      </c>
      <c r="I275" s="25"/>
    </row>
    <row r="276" s="27" customFormat="true" ht="13.5" hidden="false" customHeight="false" outlineLevel="0" collapsed="false">
      <c r="A276" s="32" t="s">
        <v>454</v>
      </c>
      <c r="B276" s="31" t="s">
        <v>455</v>
      </c>
      <c r="C276" s="23" t="n">
        <v>5</v>
      </c>
      <c r="D276" s="24" t="s">
        <v>19</v>
      </c>
      <c r="E276" s="37" t="n">
        <v>55</v>
      </c>
      <c r="F276" s="37" t="n">
        <v>11.25</v>
      </c>
      <c r="G276" s="23" t="n">
        <f aca="false">F276+E276</f>
        <v>66.25</v>
      </c>
      <c r="H276" s="25" t="n">
        <f aca="false">G276*C276</f>
        <v>331.25</v>
      </c>
      <c r="I276" s="25"/>
    </row>
    <row r="277" s="27" customFormat="true" ht="13.5" hidden="false" customHeight="false" outlineLevel="0" collapsed="false">
      <c r="A277" s="32" t="s">
        <v>456</v>
      </c>
      <c r="B277" s="31" t="s">
        <v>457</v>
      </c>
      <c r="C277" s="23" t="n">
        <v>3.2</v>
      </c>
      <c r="D277" s="24" t="s">
        <v>19</v>
      </c>
      <c r="E277" s="23" t="n">
        <v>40</v>
      </c>
      <c r="F277" s="23" t="n">
        <v>11.25</v>
      </c>
      <c r="G277" s="23" t="n">
        <f aca="false">F277+E277</f>
        <v>51.25</v>
      </c>
      <c r="H277" s="25" t="n">
        <f aca="false">G277*C277</f>
        <v>164</v>
      </c>
      <c r="I277" s="25"/>
    </row>
    <row r="278" s="27" customFormat="true" ht="13.5" hidden="false" customHeight="false" outlineLevel="0" collapsed="false">
      <c r="A278" s="32"/>
      <c r="B278" s="31"/>
      <c r="C278" s="34"/>
      <c r="D278" s="32"/>
      <c r="E278" s="34"/>
      <c r="F278" s="34"/>
      <c r="G278" s="34"/>
      <c r="H278" s="35"/>
      <c r="I278" s="35"/>
      <c r="J278" s="26"/>
      <c r="K278" s="26"/>
    </row>
    <row r="279" s="13" customFormat="true" ht="13.5" hidden="false" customHeight="false" outlineLevel="0" collapsed="false">
      <c r="A279" s="71" t="s">
        <v>458</v>
      </c>
      <c r="B279" s="72" t="s">
        <v>459</v>
      </c>
      <c r="C279" s="89"/>
      <c r="D279" s="71"/>
      <c r="E279" s="94"/>
      <c r="F279" s="94"/>
      <c r="G279" s="37"/>
      <c r="H279" s="40"/>
      <c r="I279" s="90" t="n">
        <f aca="false">SUM(H281:H283)</f>
        <v>1745.5</v>
      </c>
    </row>
    <row r="280" s="146" customFormat="true" ht="13.5" hidden="false" customHeight="false" outlineLevel="0" collapsed="false">
      <c r="A280" s="141" t="s">
        <v>460</v>
      </c>
      <c r="B280" s="72" t="s">
        <v>461</v>
      </c>
      <c r="C280" s="142"/>
      <c r="D280" s="141"/>
      <c r="E280" s="143"/>
      <c r="F280" s="143"/>
      <c r="G280" s="142" t="n">
        <f aca="false">F280+E280</f>
        <v>0</v>
      </c>
      <c r="H280" s="144" t="n">
        <f aca="false">G280*C280</f>
        <v>0</v>
      </c>
      <c r="I280" s="145"/>
    </row>
    <row r="281" s="146" customFormat="true" ht="31.5" hidden="false" customHeight="true" outlineLevel="0" collapsed="false">
      <c r="A281" s="141" t="s">
        <v>462</v>
      </c>
      <c r="B281" s="39" t="s">
        <v>463</v>
      </c>
      <c r="C281" s="142" t="n">
        <v>35</v>
      </c>
      <c r="D281" s="141" t="s">
        <v>27</v>
      </c>
      <c r="E281" s="142" t="n">
        <v>3</v>
      </c>
      <c r="F281" s="142" t="n">
        <v>1.3</v>
      </c>
      <c r="G281" s="142" t="n">
        <f aca="false">F281+E281</f>
        <v>4.3</v>
      </c>
      <c r="H281" s="144" t="n">
        <f aca="false">G281*C281</f>
        <v>150.5</v>
      </c>
      <c r="I281" s="145"/>
    </row>
    <row r="282" s="146" customFormat="true" ht="13.5" hidden="false" customHeight="false" outlineLevel="0" collapsed="false">
      <c r="A282" s="141" t="s">
        <v>464</v>
      </c>
      <c r="B282" s="39" t="s">
        <v>465</v>
      </c>
      <c r="C282" s="142" t="n">
        <v>2</v>
      </c>
      <c r="D282" s="141" t="s">
        <v>49</v>
      </c>
      <c r="E282" s="142" t="n">
        <v>45</v>
      </c>
      <c r="F282" s="142" t="n">
        <v>2.5</v>
      </c>
      <c r="G282" s="142" t="n">
        <f aca="false">F282+E282</f>
        <v>47.5</v>
      </c>
      <c r="H282" s="144" t="n">
        <f aca="false">G282*C282</f>
        <v>95</v>
      </c>
      <c r="I282" s="145"/>
    </row>
    <row r="283" s="146" customFormat="true" ht="13.5" hidden="false" customHeight="false" outlineLevel="0" collapsed="false">
      <c r="A283" s="141" t="s">
        <v>466</v>
      </c>
      <c r="B283" s="39" t="s">
        <v>467</v>
      </c>
      <c r="C283" s="142" t="n">
        <v>40</v>
      </c>
      <c r="D283" s="141" t="s">
        <v>19</v>
      </c>
      <c r="E283" s="142" t="n">
        <v>31.5</v>
      </c>
      <c r="F283" s="142" t="n">
        <v>6</v>
      </c>
      <c r="G283" s="142" t="n">
        <f aca="false">F283+E283</f>
        <v>37.5</v>
      </c>
      <c r="H283" s="144" t="n">
        <f aca="false">G283*C283</f>
        <v>1500</v>
      </c>
      <c r="I283" s="145"/>
    </row>
    <row r="284" s="146" customFormat="true" ht="13.5" hidden="false" customHeight="false" outlineLevel="0" collapsed="false">
      <c r="A284" s="141"/>
      <c r="B284" s="57"/>
      <c r="C284" s="142"/>
      <c r="D284" s="141"/>
      <c r="E284" s="142"/>
      <c r="F284" s="142"/>
      <c r="G284" s="142"/>
      <c r="H284" s="144"/>
      <c r="I284" s="145"/>
    </row>
    <row r="285" s="27" customFormat="true" ht="13.5" hidden="false" customHeight="false" outlineLevel="0" collapsed="false">
      <c r="A285" s="16" t="s">
        <v>468</v>
      </c>
      <c r="B285" s="17" t="s">
        <v>469</v>
      </c>
      <c r="C285" s="23"/>
      <c r="D285" s="23"/>
      <c r="E285" s="23"/>
      <c r="F285" s="23"/>
      <c r="G285" s="23"/>
      <c r="H285" s="25"/>
      <c r="I285" s="22" t="n">
        <f aca="false">H286</f>
        <v>550</v>
      </c>
      <c r="J285" s="26"/>
    </row>
    <row r="286" s="27" customFormat="true" ht="13.5" hidden="false" customHeight="false" outlineLevel="0" collapsed="false">
      <c r="A286" s="32" t="s">
        <v>470</v>
      </c>
      <c r="B286" s="31" t="s">
        <v>471</v>
      </c>
      <c r="C286" s="23" t="n">
        <v>1100</v>
      </c>
      <c r="D286" s="24" t="s">
        <v>19</v>
      </c>
      <c r="E286" s="23"/>
      <c r="F286" s="23" t="n">
        <v>0.5</v>
      </c>
      <c r="G286" s="23" t="n">
        <f aca="false">F286+E286</f>
        <v>0.5</v>
      </c>
      <c r="H286" s="25" t="n">
        <f aca="false">G286*C286</f>
        <v>550</v>
      </c>
      <c r="I286" s="25"/>
      <c r="J286" s="26"/>
    </row>
    <row r="287" s="27" customFormat="true" ht="13.5" hidden="false" customHeight="false" outlineLevel="0" collapsed="false">
      <c r="A287" s="32"/>
      <c r="B287" s="31"/>
      <c r="C287" s="34"/>
      <c r="D287" s="32"/>
      <c r="E287" s="34"/>
      <c r="F287" s="34"/>
      <c r="G287" s="34"/>
      <c r="H287" s="35"/>
      <c r="I287" s="35"/>
      <c r="J287" s="26"/>
    </row>
    <row r="288" s="27" customFormat="true" ht="13.5" hidden="false" customHeight="false" outlineLevel="0" collapsed="false">
      <c r="A288" s="75"/>
      <c r="B288" s="147" t="s">
        <v>472</v>
      </c>
      <c r="C288" s="75"/>
      <c r="D288" s="75"/>
      <c r="E288" s="23"/>
      <c r="F288" s="23"/>
      <c r="G288" s="23"/>
      <c r="H288" s="25"/>
      <c r="I288" s="75" t="n">
        <f aca="false">SUM(I10:I287)</f>
        <v>477033.475</v>
      </c>
    </row>
    <row r="289" s="27" customFormat="true" ht="12.75" hidden="false" customHeight="false" outlineLevel="0" collapsed="false">
      <c r="A289" s="148"/>
      <c r="B289" s="149"/>
      <c r="C289" s="26"/>
      <c r="D289" s="148"/>
      <c r="E289" s="26"/>
      <c r="F289" s="26"/>
      <c r="G289" s="26"/>
      <c r="H289" s="36"/>
      <c r="I289" s="36"/>
    </row>
    <row r="290" s="27" customFormat="true" ht="12.75" hidden="false" customHeight="false" outlineLevel="0" collapsed="false">
      <c r="A290" s="148"/>
      <c r="B290" s="149"/>
      <c r="C290" s="26"/>
      <c r="D290" s="148"/>
      <c r="E290" s="26"/>
      <c r="F290" s="26"/>
      <c r="G290" s="26"/>
      <c r="H290" s="36"/>
      <c r="I290" s="36"/>
    </row>
    <row r="291" s="27" customFormat="true" ht="12.75" hidden="false" customHeight="false" outlineLevel="0" collapsed="false">
      <c r="A291" s="148"/>
      <c r="B291" s="149"/>
      <c r="C291" s="26"/>
      <c r="D291" s="148"/>
      <c r="E291" s="26"/>
      <c r="F291" s="26"/>
      <c r="G291" s="26"/>
      <c r="H291" s="36"/>
      <c r="I291" s="36"/>
    </row>
    <row r="292" s="27" customFormat="true" ht="12.75" hidden="false" customHeight="false" outlineLevel="0" collapsed="false">
      <c r="A292" s="148"/>
      <c r="B292" s="149"/>
      <c r="C292" s="26"/>
      <c r="D292" s="148"/>
      <c r="E292" s="26"/>
      <c r="F292" s="26"/>
      <c r="G292" s="26"/>
      <c r="H292" s="36"/>
      <c r="I292" s="36"/>
    </row>
    <row r="293" s="27" customFormat="true" ht="12.75" hidden="false" customHeight="false" outlineLevel="0" collapsed="false">
      <c r="A293" s="148"/>
      <c r="B293" s="149"/>
      <c r="C293" s="26"/>
      <c r="D293" s="148"/>
      <c r="E293" s="26"/>
      <c r="F293" s="26"/>
      <c r="G293" s="26"/>
      <c r="H293" s="36" t="n">
        <f aca="false">SUM(H10:H288)</f>
        <v>477033.475</v>
      </c>
      <c r="I293" s="36"/>
    </row>
    <row r="294" s="27" customFormat="true" ht="12.75" hidden="false" customHeight="false" outlineLevel="0" collapsed="false">
      <c r="A294" s="148"/>
      <c r="B294" s="149"/>
      <c r="C294" s="26"/>
      <c r="D294" s="148"/>
      <c r="E294" s="26"/>
      <c r="F294" s="26"/>
      <c r="G294" s="26"/>
      <c r="H294" s="36"/>
      <c r="I294" s="36"/>
    </row>
    <row r="295" s="27" customFormat="true" ht="12.75" hidden="false" customHeight="false" outlineLevel="0" collapsed="false">
      <c r="A295" s="148"/>
      <c r="B295" s="149"/>
      <c r="C295" s="26"/>
      <c r="D295" s="148"/>
      <c r="E295" s="26"/>
      <c r="F295" s="26"/>
      <c r="G295" s="26"/>
      <c r="H295" s="36"/>
      <c r="I295" s="36"/>
    </row>
    <row r="296" s="27" customFormat="true" ht="12.75" hidden="false" customHeight="false" outlineLevel="0" collapsed="false">
      <c r="A296" s="148"/>
      <c r="B296" s="149"/>
      <c r="C296" s="26"/>
      <c r="D296" s="148"/>
      <c r="E296" s="26"/>
      <c r="F296" s="26"/>
      <c r="G296" s="26"/>
      <c r="H296" s="36"/>
      <c r="I296" s="36"/>
    </row>
  </sheetData>
  <mergeCells count="11">
    <mergeCell ref="A2:I2"/>
    <mergeCell ref="A3:I3"/>
    <mergeCell ref="A4:I4"/>
    <mergeCell ref="A5:I5"/>
    <mergeCell ref="A6:I6"/>
    <mergeCell ref="A7:I7"/>
    <mergeCell ref="A8:A9"/>
    <mergeCell ref="B8:B9"/>
    <mergeCell ref="C8:C9"/>
    <mergeCell ref="D8:D9"/>
    <mergeCell ref="E8:I8"/>
  </mergeCells>
  <printOptions headings="false" gridLines="false" gridLinesSet="true" horizontalCentered="true" verticalCentered="false"/>
  <pageMargins left="0.39375" right="0.39375" top="0.984027777777778" bottom="0.984027777777778" header="0.511811023622047" footer="0.511805555555556"/>
  <pageSetup paperSize="9" scale="98" fitToWidth="1" fitToHeight="1" pageOrder="downThenOver" orientation="landscape" blackAndWhite="false" draft="false" cellComments="none" horizontalDpi="300" verticalDpi="300" copies="1"/>
  <headerFooter differentFirst="false" differentOddEven="false">
    <oddHeader/>
    <oddFooter>&amp;L&amp;"ZapfHumnst BT,Regular"&amp;9&amp;D&amp;C&amp;"ZapfHumnst BT,Regular"&amp;9UFSM – PREF. DA CIDADE UNIVERSITÁRIA – DIV. DE OBRAS E PROJETOS
Campus Universitário – 97.105-900 – Santa Maria/RS. F.: 55 3220-8181&amp;R&amp;"ZapfHumnst BT,Regular"&amp;9&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false" rightToLeft="false" tabSelected="false" showOutlineSymbols="true" defaultGridColor="true" view="normal" topLeftCell="A4" colorId="64" zoomScale="90" zoomScaleNormal="90" zoomScalePageLayoutView="100" workbookViewId="0">
      <selection pane="topLeft" activeCell="R40" activeCellId="0" sqref="R40"/>
    </sheetView>
  </sheetViews>
  <sheetFormatPr defaultColWidth="10.28125" defaultRowHeight="11.25" zeroHeight="false" outlineLevelRow="0" outlineLevelCol="0"/>
  <cols>
    <col collapsed="false" customWidth="true" hidden="false" outlineLevel="0" max="1" min="1" style="150" width="4.85"/>
    <col collapsed="false" customWidth="true" hidden="false" outlineLevel="0" max="2" min="2" style="150" width="35.85"/>
    <col collapsed="false" customWidth="true" hidden="false" outlineLevel="0" max="3" min="3" style="150" width="12.56"/>
    <col collapsed="false" customWidth="true" hidden="false" outlineLevel="0" max="5" min="4" style="150" width="5.85"/>
    <col collapsed="false" customWidth="true" hidden="false" outlineLevel="0" max="6" min="6" style="150" width="9.7"/>
    <col collapsed="false" customWidth="true" hidden="false" outlineLevel="0" max="7" min="7" style="150" width="4.99"/>
    <col collapsed="false" customWidth="true" hidden="false" outlineLevel="0" max="8" min="8" style="150" width="10.56"/>
    <col collapsed="false" customWidth="true" hidden="false" outlineLevel="0" max="9" min="9" style="150" width="4.99"/>
    <col collapsed="false" customWidth="true" hidden="false" outlineLevel="0" max="10" min="10" style="150" width="10.56"/>
    <col collapsed="false" customWidth="true" hidden="false" outlineLevel="0" max="11" min="11" style="150" width="4.99"/>
    <col collapsed="false" customWidth="true" hidden="false" outlineLevel="0" max="14" min="12" style="150" width="10.56"/>
    <col collapsed="false" customWidth="true" hidden="false" outlineLevel="0" max="15" min="15" style="150" width="5.85"/>
    <col collapsed="false" customWidth="true" hidden="false" outlineLevel="0" max="16" min="16" style="150" width="10.41"/>
    <col collapsed="false" customWidth="false" hidden="false" outlineLevel="0" max="257" min="17" style="150" width="10.28"/>
  </cols>
  <sheetData>
    <row r="1" s="152" customFormat="true" ht="18" hidden="false" customHeight="true" outlineLevel="0" collapsed="false">
      <c r="A1" s="151" t="s">
        <v>473</v>
      </c>
      <c r="B1" s="151"/>
      <c r="C1" s="151"/>
      <c r="D1" s="151"/>
      <c r="E1" s="151"/>
      <c r="F1" s="151"/>
      <c r="G1" s="151"/>
      <c r="H1" s="151"/>
      <c r="I1" s="151"/>
      <c r="J1" s="151"/>
      <c r="K1" s="151"/>
      <c r="L1" s="151"/>
      <c r="M1" s="151"/>
      <c r="N1" s="151"/>
      <c r="O1" s="151"/>
      <c r="P1" s="151"/>
    </row>
    <row r="2" s="152" customFormat="true" ht="18" hidden="false" customHeight="true" outlineLevel="0" collapsed="false">
      <c r="A2" s="153" t="s">
        <v>474</v>
      </c>
      <c r="B2" s="153"/>
      <c r="C2" s="153"/>
      <c r="D2" s="153"/>
      <c r="E2" s="153"/>
      <c r="F2" s="153"/>
      <c r="G2" s="153"/>
      <c r="H2" s="153"/>
      <c r="I2" s="153"/>
      <c r="J2" s="153"/>
      <c r="K2" s="153"/>
      <c r="L2" s="153"/>
      <c r="M2" s="153"/>
      <c r="N2" s="153"/>
      <c r="O2" s="153"/>
      <c r="P2" s="153"/>
    </row>
    <row r="3" s="152" customFormat="true" ht="18" hidden="false" customHeight="true" outlineLevel="0" collapsed="false">
      <c r="A3" s="153" t="s">
        <v>475</v>
      </c>
      <c r="B3" s="153"/>
      <c r="C3" s="153"/>
      <c r="D3" s="153"/>
      <c r="E3" s="153"/>
      <c r="F3" s="153"/>
      <c r="G3" s="153"/>
      <c r="H3" s="153"/>
      <c r="I3" s="153"/>
      <c r="J3" s="153"/>
      <c r="K3" s="153"/>
      <c r="L3" s="153"/>
      <c r="M3" s="153"/>
      <c r="N3" s="153"/>
      <c r="O3" s="153"/>
      <c r="P3" s="153"/>
    </row>
    <row r="4" s="152" customFormat="true" ht="7.5" hidden="false" customHeight="true" outlineLevel="0" collapsed="false">
      <c r="A4" s="154"/>
      <c r="B4" s="154"/>
      <c r="C4" s="154"/>
      <c r="D4" s="154"/>
      <c r="E4" s="154"/>
      <c r="F4" s="154"/>
      <c r="G4" s="154"/>
      <c r="H4" s="154"/>
      <c r="I4" s="154"/>
      <c r="J4" s="154"/>
      <c r="K4" s="154"/>
      <c r="L4" s="154"/>
      <c r="M4" s="154"/>
      <c r="N4" s="154"/>
      <c r="O4" s="154"/>
      <c r="P4" s="154"/>
    </row>
    <row r="5" s="152" customFormat="true" ht="15.75" hidden="false" customHeight="true" outlineLevel="0" collapsed="false">
      <c r="A5" s="155" t="s">
        <v>476</v>
      </c>
      <c r="B5" s="155"/>
      <c r="C5" s="155"/>
      <c r="D5" s="155"/>
      <c r="E5" s="155"/>
      <c r="F5" s="155"/>
      <c r="G5" s="155"/>
      <c r="H5" s="155"/>
      <c r="I5" s="155"/>
      <c r="J5" s="155"/>
      <c r="K5" s="155"/>
      <c r="L5" s="155"/>
      <c r="M5" s="155"/>
      <c r="N5" s="155"/>
      <c r="O5" s="155"/>
      <c r="P5" s="155"/>
    </row>
    <row r="6" s="152" customFormat="true" ht="15.75" hidden="false" customHeight="true" outlineLevel="0" collapsed="false">
      <c r="A6" s="156" t="str">
        <f aca="false">orcamento!A7</f>
        <v>OBRA: REFORMA E AMPLIAÇÃO DE PRÉDIO PARA REFEITÓRIO - CAFW/UFSM - FREDERICO WESTIPHALEN</v>
      </c>
      <c r="B6" s="156"/>
      <c r="C6" s="156"/>
      <c r="D6" s="156"/>
      <c r="E6" s="156"/>
      <c r="F6" s="156"/>
      <c r="G6" s="156"/>
      <c r="H6" s="156"/>
      <c r="I6" s="156"/>
      <c r="J6" s="156"/>
      <c r="K6" s="156"/>
      <c r="L6" s="156"/>
      <c r="M6" s="156"/>
      <c r="N6" s="156"/>
      <c r="O6" s="156"/>
      <c r="P6" s="156"/>
    </row>
    <row r="7" customFormat="false" ht="12.95" hidden="false" customHeight="true" outlineLevel="0" collapsed="false">
      <c r="A7" s="157" t="s">
        <v>477</v>
      </c>
      <c r="B7" s="157" t="s">
        <v>478</v>
      </c>
      <c r="C7" s="157" t="s">
        <v>479</v>
      </c>
      <c r="D7" s="157" t="s">
        <v>480</v>
      </c>
      <c r="E7" s="157" t="s">
        <v>481</v>
      </c>
      <c r="F7" s="157"/>
      <c r="G7" s="157" t="s">
        <v>482</v>
      </c>
      <c r="H7" s="157"/>
      <c r="I7" s="157" t="s">
        <v>483</v>
      </c>
      <c r="J7" s="157"/>
      <c r="K7" s="157" t="s">
        <v>484</v>
      </c>
      <c r="L7" s="157"/>
      <c r="M7" s="157" t="s">
        <v>485</v>
      </c>
      <c r="N7" s="157"/>
      <c r="O7" s="157" t="s">
        <v>486</v>
      </c>
      <c r="P7" s="157"/>
    </row>
    <row r="8" customFormat="false" ht="12.95" hidden="false" customHeight="true" outlineLevel="0" collapsed="false">
      <c r="A8" s="157"/>
      <c r="B8" s="157"/>
      <c r="C8" s="157"/>
      <c r="D8" s="157"/>
      <c r="E8" s="157" t="s">
        <v>480</v>
      </c>
      <c r="F8" s="157" t="s">
        <v>479</v>
      </c>
      <c r="G8" s="157" t="s">
        <v>480</v>
      </c>
      <c r="H8" s="157" t="s">
        <v>479</v>
      </c>
      <c r="I8" s="157" t="s">
        <v>480</v>
      </c>
      <c r="J8" s="157" t="s">
        <v>479</v>
      </c>
      <c r="K8" s="157" t="s">
        <v>480</v>
      </c>
      <c r="L8" s="157" t="s">
        <v>479</v>
      </c>
      <c r="M8" s="157" t="s">
        <v>480</v>
      </c>
      <c r="N8" s="157" t="s">
        <v>479</v>
      </c>
      <c r="O8" s="157" t="s">
        <v>480</v>
      </c>
      <c r="P8" s="157" t="s">
        <v>479</v>
      </c>
    </row>
    <row r="9" customFormat="false" ht="11.25" hidden="false" customHeight="false" outlineLevel="0" collapsed="false">
      <c r="A9" s="158" t="n">
        <f aca="false">orcamento!A10</f>
        <v>1</v>
      </c>
      <c r="B9" s="159" t="str">
        <f aca="false">orcamento!B10</f>
        <v>DESPESAS INICIAIS</v>
      </c>
      <c r="C9" s="160" t="n">
        <f aca="false">orcamento!I10</f>
        <v>6490</v>
      </c>
      <c r="D9" s="161" t="n">
        <f aca="false">C9/$C$33*100</f>
        <v>1.36049152525407</v>
      </c>
      <c r="E9" s="161" t="n">
        <v>100</v>
      </c>
      <c r="F9" s="162" t="n">
        <f aca="false">$C9*E9/100</f>
        <v>6490</v>
      </c>
      <c r="G9" s="161"/>
      <c r="H9" s="162" t="n">
        <f aca="false">$C9*G9/100</f>
        <v>0</v>
      </c>
      <c r="I9" s="161"/>
      <c r="J9" s="162" t="n">
        <f aca="false">$C9*I9/100</f>
        <v>0</v>
      </c>
      <c r="K9" s="161"/>
      <c r="L9" s="162" t="n">
        <f aca="false">$C9*K9/100</f>
        <v>0</v>
      </c>
      <c r="M9" s="161"/>
      <c r="N9" s="162" t="n">
        <f aca="false">$C9*M9/100</f>
        <v>0</v>
      </c>
      <c r="O9" s="161"/>
      <c r="P9" s="162" t="n">
        <f aca="false">$C9*O9/100</f>
        <v>0</v>
      </c>
      <c r="Q9" s="163" t="n">
        <f aca="false">E9+G9+I9+K9+M9+O9</f>
        <v>100</v>
      </c>
    </row>
    <row r="10" customFormat="false" ht="11.25" hidden="false" customHeight="false" outlineLevel="0" collapsed="false">
      <c r="A10" s="158" t="n">
        <f aca="false">orcamento!A15</f>
        <v>2</v>
      </c>
      <c r="B10" s="159" t="str">
        <f aca="false">orcamento!B15</f>
        <v>INSTALAÇÕES PROVISÓRIAS </v>
      </c>
      <c r="C10" s="160" t="n">
        <f aca="false">orcamento!I15</f>
        <v>7657.32</v>
      </c>
      <c r="D10" s="161" t="n">
        <f aca="false">C10/$C$33*100</f>
        <v>1.60519552637265</v>
      </c>
      <c r="E10" s="161" t="n">
        <v>75</v>
      </c>
      <c r="F10" s="162" t="n">
        <f aca="false">$C10*E10/100</f>
        <v>5742.99</v>
      </c>
      <c r="G10" s="161" t="n">
        <v>5</v>
      </c>
      <c r="H10" s="162" t="n">
        <f aca="false">$C10*G10/100</f>
        <v>382.866</v>
      </c>
      <c r="I10" s="161" t="n">
        <v>5</v>
      </c>
      <c r="J10" s="162" t="n">
        <f aca="false">$C10*I10/100</f>
        <v>382.866</v>
      </c>
      <c r="K10" s="161" t="n">
        <v>5</v>
      </c>
      <c r="L10" s="162" t="n">
        <f aca="false">$C10*K10/100</f>
        <v>382.866</v>
      </c>
      <c r="M10" s="161" t="n">
        <v>5</v>
      </c>
      <c r="N10" s="162" t="n">
        <f aca="false">$C10*M10/100</f>
        <v>382.866</v>
      </c>
      <c r="O10" s="161" t="n">
        <v>5</v>
      </c>
      <c r="P10" s="162" t="n">
        <f aca="false">$C10*O10/100</f>
        <v>382.866</v>
      </c>
      <c r="Q10" s="163" t="n">
        <f aca="false">E10+G10+I10+K10+M10+O10</f>
        <v>100</v>
      </c>
    </row>
    <row r="11" customFormat="false" ht="22.5" hidden="false" customHeight="false" outlineLevel="0" collapsed="false">
      <c r="A11" s="158" t="n">
        <f aca="false">orcamento!A22</f>
        <v>3</v>
      </c>
      <c r="B11" s="159" t="str">
        <f aca="false">orcamento!B22</f>
        <v>DEMOLIÇÕES / REMOÇÕES / TRABALHOS EM TERRA</v>
      </c>
      <c r="C11" s="160" t="n">
        <f aca="false">orcamento!I22</f>
        <v>8185</v>
      </c>
      <c r="D11" s="161" t="n">
        <f aca="false">C11/$C$33*100</f>
        <v>1.71581250141827</v>
      </c>
      <c r="E11" s="161" t="n">
        <v>100</v>
      </c>
      <c r="F11" s="162" t="n">
        <f aca="false">$C11*E11/100</f>
        <v>8185</v>
      </c>
      <c r="G11" s="161"/>
      <c r="H11" s="162" t="n">
        <f aca="false">$C11*G11/100</f>
        <v>0</v>
      </c>
      <c r="I11" s="161"/>
      <c r="J11" s="162" t="n">
        <f aca="false">$C11*I11/100</f>
        <v>0</v>
      </c>
      <c r="K11" s="161"/>
      <c r="L11" s="162" t="n">
        <f aca="false">$C11*K11/100</f>
        <v>0</v>
      </c>
      <c r="M11" s="161"/>
      <c r="N11" s="162" t="n">
        <f aca="false">$C11*M11/100</f>
        <v>0</v>
      </c>
      <c r="O11" s="161"/>
      <c r="P11" s="162" t="n">
        <f aca="false">$C11*O11/100</f>
        <v>0</v>
      </c>
      <c r="Q11" s="163" t="n">
        <f aca="false">E11+G11+I11+K11+M11+O11</f>
        <v>100</v>
      </c>
    </row>
    <row r="12" customFormat="false" ht="11.25" hidden="false" customHeight="false" outlineLevel="0" collapsed="false">
      <c r="A12" s="164" t="n">
        <f aca="false">orcamento!A31</f>
        <v>4</v>
      </c>
      <c r="B12" s="159" t="str">
        <f aca="false">orcamento!B31</f>
        <v>FUNDAÇÕES / INFRA ESTRUTURA</v>
      </c>
      <c r="C12" s="160" t="n">
        <f aca="false">orcamento!I31</f>
        <v>17410</v>
      </c>
      <c r="D12" s="161" t="n">
        <f aca="false">C12/$C$33*100</f>
        <v>3.64963905310838</v>
      </c>
      <c r="E12" s="161" t="n">
        <v>50</v>
      </c>
      <c r="F12" s="162" t="n">
        <f aca="false">$C12*E12/100</f>
        <v>8705</v>
      </c>
      <c r="G12" s="161" t="n">
        <v>50</v>
      </c>
      <c r="H12" s="162" t="n">
        <f aca="false">$C12*G12/100</f>
        <v>8705</v>
      </c>
      <c r="I12" s="161"/>
      <c r="J12" s="162" t="n">
        <f aca="false">$C12*I12/100</f>
        <v>0</v>
      </c>
      <c r="K12" s="161"/>
      <c r="L12" s="162" t="n">
        <f aca="false">$C12*K12/100</f>
        <v>0</v>
      </c>
      <c r="M12" s="161"/>
      <c r="N12" s="162" t="n">
        <f aca="false">$C12*M12/100</f>
        <v>0</v>
      </c>
      <c r="O12" s="161"/>
      <c r="P12" s="162" t="n">
        <f aca="false">$C12*O12/100</f>
        <v>0</v>
      </c>
      <c r="Q12" s="163" t="n">
        <f aca="false">E12+G12+I12+K12+M12+O12</f>
        <v>100</v>
      </c>
    </row>
    <row r="13" customFormat="false" ht="11.25" hidden="false" customHeight="false" outlineLevel="0" collapsed="false">
      <c r="A13" s="158" t="n">
        <f aca="false">orcamento!A36</f>
        <v>5</v>
      </c>
      <c r="B13" s="159" t="str">
        <f aca="false">orcamento!B36</f>
        <v>SUPRA ESTRUTURA</v>
      </c>
      <c r="C13" s="160" t="n">
        <f aca="false">orcamento!I36</f>
        <v>39205</v>
      </c>
      <c r="D13" s="161" t="n">
        <f aca="false">C13/$C$33*100</f>
        <v>8.21850080856485</v>
      </c>
      <c r="E13" s="161"/>
      <c r="F13" s="162" t="n">
        <f aca="false">$C13*E13/100</f>
        <v>0</v>
      </c>
      <c r="G13" s="161" t="n">
        <v>25</v>
      </c>
      <c r="H13" s="162" t="n">
        <f aca="false">$C13*G13/100</f>
        <v>9801.25</v>
      </c>
      <c r="I13" s="161" t="n">
        <v>75</v>
      </c>
      <c r="J13" s="162" t="n">
        <f aca="false">$C13*I13/100</f>
        <v>29403.75</v>
      </c>
      <c r="K13" s="161"/>
      <c r="L13" s="162" t="n">
        <f aca="false">$C13*K13/100</f>
        <v>0</v>
      </c>
      <c r="M13" s="161"/>
      <c r="N13" s="162" t="n">
        <f aca="false">$C13*M13/100</f>
        <v>0</v>
      </c>
      <c r="O13" s="161"/>
      <c r="P13" s="162" t="n">
        <f aca="false">$C13*O13/100</f>
        <v>0</v>
      </c>
      <c r="Q13" s="163" t="n">
        <f aca="false">E13+G13+I13+K13+M13+O13</f>
        <v>100</v>
      </c>
    </row>
    <row r="14" customFormat="false" ht="11.25" hidden="false" customHeight="false" outlineLevel="0" collapsed="false">
      <c r="A14" s="158" t="n">
        <f aca="false">orcamento!A41</f>
        <v>6</v>
      </c>
      <c r="B14" s="159" t="str">
        <f aca="false">orcamento!B41</f>
        <v>ALVENARIAS</v>
      </c>
      <c r="C14" s="160" t="n">
        <f aca="false">orcamento!I41</f>
        <v>15487</v>
      </c>
      <c r="D14" s="161" t="n">
        <f aca="false">C14/$C$33*100</f>
        <v>3.24652268899997</v>
      </c>
      <c r="E14" s="161"/>
      <c r="F14" s="162" t="n">
        <f aca="false">$C14*E14/100</f>
        <v>0</v>
      </c>
      <c r="G14" s="161"/>
      <c r="H14" s="162" t="n">
        <f aca="false">$C14*G14/100</f>
        <v>0</v>
      </c>
      <c r="I14" s="161" t="n">
        <v>25</v>
      </c>
      <c r="J14" s="162" t="n">
        <f aca="false">$C14*I14/100</f>
        <v>3871.75</v>
      </c>
      <c r="K14" s="161" t="n">
        <v>75</v>
      </c>
      <c r="L14" s="162" t="n">
        <f aca="false">$C14*K14/100</f>
        <v>11615.25</v>
      </c>
      <c r="M14" s="161"/>
      <c r="N14" s="162" t="n">
        <f aca="false">$C14*M14/100</f>
        <v>0</v>
      </c>
      <c r="O14" s="161"/>
      <c r="P14" s="162" t="n">
        <f aca="false">$C14*O14/100</f>
        <v>0</v>
      </c>
      <c r="Q14" s="163" t="n">
        <f aca="false">E14+G14+I14+K14+M14+O14</f>
        <v>100</v>
      </c>
    </row>
    <row r="15" customFormat="false" ht="11.25" hidden="false" customHeight="false" outlineLevel="0" collapsed="false">
      <c r="A15" s="158" t="n">
        <f aca="false">orcamento!A48</f>
        <v>7</v>
      </c>
      <c r="B15" s="159" t="str">
        <f aca="false">orcamento!B48</f>
        <v>COBERTURAS</v>
      </c>
      <c r="C15" s="160" t="n">
        <f aca="false">orcamento!I48</f>
        <v>104393</v>
      </c>
      <c r="D15" s="161" t="n">
        <f aca="false">C15/$C$33*100</f>
        <v>21.8837891827193</v>
      </c>
      <c r="E15" s="161"/>
      <c r="F15" s="162" t="n">
        <f aca="false">$C15*E15/100</f>
        <v>0</v>
      </c>
      <c r="G15" s="161"/>
      <c r="H15" s="162" t="n">
        <f aca="false">$C15*G15/100</f>
        <v>0</v>
      </c>
      <c r="I15" s="161"/>
      <c r="J15" s="162" t="n">
        <f aca="false">$C15*I15/100</f>
        <v>0</v>
      </c>
      <c r="K15" s="161" t="n">
        <v>75</v>
      </c>
      <c r="L15" s="162" t="n">
        <f aca="false">$C15*K15/100</f>
        <v>78294.75</v>
      </c>
      <c r="M15" s="161" t="n">
        <v>25</v>
      </c>
      <c r="N15" s="162" t="n">
        <f aca="false">$C15*M15/100</f>
        <v>26098.25</v>
      </c>
      <c r="O15" s="161"/>
      <c r="P15" s="162" t="n">
        <f aca="false">$C15*O15/100</f>
        <v>0</v>
      </c>
      <c r="Q15" s="163" t="n">
        <f aca="false">E15+G15+I15+K15+M15+O15</f>
        <v>100</v>
      </c>
    </row>
    <row r="16" customFormat="false" ht="22.5" hidden="false" customHeight="false" outlineLevel="0" collapsed="false">
      <c r="A16" s="158" t="n">
        <f aca="false">orcamento!A56</f>
        <v>8</v>
      </c>
      <c r="B16" s="159" t="str">
        <f aca="false">orcamento!B56</f>
        <v>IMPERMEABILIZAÇÕES / ISOLAMENTOS TÉRMICOS E/OU ACÚSTICOS  </v>
      </c>
      <c r="C16" s="160" t="n">
        <f aca="false">orcamento!I56</f>
        <v>4940.25</v>
      </c>
      <c r="D16" s="161" t="n">
        <f aca="false">C16/$C$33*100</f>
        <v>1.03561914601486</v>
      </c>
      <c r="E16" s="161" t="n">
        <v>15</v>
      </c>
      <c r="F16" s="162" t="n">
        <f aca="false">$C16*E16/100</f>
        <v>741.0375</v>
      </c>
      <c r="G16" s="161"/>
      <c r="H16" s="162" t="n">
        <f aca="false">$C16*G16/100</f>
        <v>0</v>
      </c>
      <c r="I16" s="161"/>
      <c r="J16" s="162" t="n">
        <f aca="false">$C16*I16/100</f>
        <v>0</v>
      </c>
      <c r="K16" s="161"/>
      <c r="L16" s="162" t="n">
        <f aca="false">$C16*K16/100</f>
        <v>0</v>
      </c>
      <c r="M16" s="161" t="n">
        <v>85</v>
      </c>
      <c r="N16" s="162" t="n">
        <f aca="false">$C16*M16/100</f>
        <v>4199.2125</v>
      </c>
      <c r="O16" s="161"/>
      <c r="P16" s="162" t="n">
        <f aca="false">$C16*O16/100</f>
        <v>0</v>
      </c>
      <c r="Q16" s="163" t="n">
        <f aca="false">E16+G16+I16+K16+M16+O16</f>
        <v>100</v>
      </c>
    </row>
    <row r="17" customFormat="false" ht="11.25" hidden="false" customHeight="false" outlineLevel="0" collapsed="false">
      <c r="A17" s="158" t="n">
        <f aca="false">orcamento!A62</f>
        <v>9</v>
      </c>
      <c r="B17" s="159" t="str">
        <f aca="false">orcamento!B62</f>
        <v>REVESTIMENTOS INTERNOS</v>
      </c>
      <c r="C17" s="160" t="n">
        <f aca="false">orcamento!I62</f>
        <v>9810</v>
      </c>
      <c r="D17" s="161" t="n">
        <f aca="false">C17/$C$33*100</f>
        <v>2.05645945496802</v>
      </c>
      <c r="E17" s="161"/>
      <c r="F17" s="162" t="n">
        <f aca="false">$C17*E17/100</f>
        <v>0</v>
      </c>
      <c r="G17" s="161"/>
      <c r="H17" s="162" t="n">
        <f aca="false">$C17*G17/100</f>
        <v>0</v>
      </c>
      <c r="I17" s="161"/>
      <c r="J17" s="162" t="n">
        <f aca="false">$C17*I17/100</f>
        <v>0</v>
      </c>
      <c r="K17" s="161" t="n">
        <v>25</v>
      </c>
      <c r="L17" s="162" t="n">
        <f aca="false">$C17*K17/100</f>
        <v>2452.5</v>
      </c>
      <c r="M17" s="161" t="n">
        <v>75</v>
      </c>
      <c r="N17" s="162" t="n">
        <f aca="false">$C17*M17/100</f>
        <v>7357.5</v>
      </c>
      <c r="O17" s="161"/>
      <c r="P17" s="162" t="n">
        <f aca="false">$C17*O17/100</f>
        <v>0</v>
      </c>
      <c r="Q17" s="163" t="n">
        <f aca="false">E17+G17+I17+K17+M17+O17</f>
        <v>100</v>
      </c>
    </row>
    <row r="18" customFormat="false" ht="11.25" hidden="false" customHeight="false" outlineLevel="0" collapsed="false">
      <c r="A18" s="158" t="n">
        <f aca="false">orcamento!A67</f>
        <v>10</v>
      </c>
      <c r="B18" s="159" t="str">
        <f aca="false">orcamento!B67</f>
        <v>REVESTIMENTOS EXTERNOS</v>
      </c>
      <c r="C18" s="160" t="n">
        <f aca="false">orcamento!I67</f>
        <v>6058</v>
      </c>
      <c r="D18" s="161" t="n">
        <f aca="false">C18/$C$33*100</f>
        <v>1.26993184283346</v>
      </c>
      <c r="E18" s="161"/>
      <c r="F18" s="162" t="n">
        <f aca="false">$C18*E18/100</f>
        <v>0</v>
      </c>
      <c r="G18" s="161"/>
      <c r="H18" s="162" t="n">
        <f aca="false">$C18*G18/100</f>
        <v>0</v>
      </c>
      <c r="I18" s="161"/>
      <c r="J18" s="162" t="n">
        <f aca="false">$C18*I18/100</f>
        <v>0</v>
      </c>
      <c r="K18" s="161" t="n">
        <v>25</v>
      </c>
      <c r="L18" s="162" t="n">
        <f aca="false">$C18*K18/100</f>
        <v>1514.5</v>
      </c>
      <c r="M18" s="161" t="n">
        <v>75</v>
      </c>
      <c r="N18" s="162" t="n">
        <f aca="false">$C18*M18/100</f>
        <v>4543.5</v>
      </c>
      <c r="O18" s="161"/>
      <c r="P18" s="162" t="n">
        <f aca="false">$C18*O18/100</f>
        <v>0</v>
      </c>
      <c r="Q18" s="163" t="n">
        <f aca="false">E18+G18+I18+K18+M18+O18</f>
        <v>100</v>
      </c>
    </row>
    <row r="19" customFormat="false" ht="11.25" hidden="false" customHeight="false" outlineLevel="0" collapsed="false">
      <c r="A19" s="158" t="n">
        <f aca="false">orcamento!A72</f>
        <v>11</v>
      </c>
      <c r="B19" s="159" t="str">
        <f aca="false">orcamento!B72</f>
        <v>AZULEJOS</v>
      </c>
      <c r="C19" s="160" t="n">
        <f aca="false">orcamento!I72</f>
        <v>6800</v>
      </c>
      <c r="D19" s="161" t="n">
        <f aca="false">C19/$C$33*100</f>
        <v>1.42547648254664</v>
      </c>
      <c r="E19" s="161"/>
      <c r="F19" s="162" t="n">
        <f aca="false">$C19*E19/100</f>
        <v>0</v>
      </c>
      <c r="G19" s="161"/>
      <c r="H19" s="162" t="n">
        <f aca="false">$C19*G19/100</f>
        <v>0</v>
      </c>
      <c r="I19" s="161"/>
      <c r="J19" s="162" t="n">
        <f aca="false">$C19*I19/100</f>
        <v>0</v>
      </c>
      <c r="K19" s="161"/>
      <c r="L19" s="162" t="n">
        <f aca="false">$C19*K19/100</f>
        <v>0</v>
      </c>
      <c r="M19" s="161" t="n">
        <v>100</v>
      </c>
      <c r="N19" s="162" t="n">
        <f aca="false">$C19*M19/100</f>
        <v>6800</v>
      </c>
      <c r="O19" s="161"/>
      <c r="P19" s="162" t="n">
        <f aca="false">$C19*O19/100</f>
        <v>0</v>
      </c>
      <c r="Q19" s="163" t="n">
        <f aca="false">E19+G19+I19+K19+M19+O19</f>
        <v>100</v>
      </c>
    </row>
    <row r="20" customFormat="false" ht="11.25" hidden="false" customHeight="false" outlineLevel="0" collapsed="false">
      <c r="A20" s="158" t="str">
        <f aca="false">orcamento!A75</f>
        <v>12</v>
      </c>
      <c r="B20" s="165" t="str">
        <f aca="false">orcamento!B75</f>
        <v>ESQUADRIAS E FERRAGENS</v>
      </c>
      <c r="C20" s="160" t="n">
        <f aca="false">orcamento!I75</f>
        <v>12335.45</v>
      </c>
      <c r="D20" s="161" t="n">
        <f aca="false">C20/$C$33*100</f>
        <v>2.58586674656323</v>
      </c>
      <c r="E20" s="161"/>
      <c r="F20" s="162" t="n">
        <f aca="false">$C20*E20/100</f>
        <v>0</v>
      </c>
      <c r="G20" s="161"/>
      <c r="H20" s="162" t="n">
        <f aca="false">$C20*G20/100</f>
        <v>0</v>
      </c>
      <c r="I20" s="161"/>
      <c r="J20" s="162" t="n">
        <f aca="false">$C20*I20/100</f>
        <v>0</v>
      </c>
      <c r="K20" s="161" t="n">
        <v>10</v>
      </c>
      <c r="L20" s="162" t="n">
        <f aca="false">$C20*K20/100</f>
        <v>1233.545</v>
      </c>
      <c r="M20" s="161" t="n">
        <v>90</v>
      </c>
      <c r="N20" s="162" t="n">
        <f aca="false">$C20*M20/100</f>
        <v>11101.905</v>
      </c>
      <c r="O20" s="161"/>
      <c r="P20" s="162" t="n">
        <f aca="false">$C20*O20/100</f>
        <v>0</v>
      </c>
      <c r="Q20" s="163" t="n">
        <f aca="false">E20+G20+I20+K20+M20+O20</f>
        <v>100</v>
      </c>
    </row>
    <row r="21" customFormat="false" ht="11.25" hidden="false" customHeight="false" outlineLevel="0" collapsed="false">
      <c r="A21" s="158" t="str">
        <f aca="false">orcamento!A91</f>
        <v>13</v>
      </c>
      <c r="B21" s="159" t="str">
        <f aca="false">orcamento!B91</f>
        <v>PISOS E PAVIMENTAÇÕES</v>
      </c>
      <c r="C21" s="160" t="n">
        <f aca="false">orcamento!I91</f>
        <v>35334</v>
      </c>
      <c r="D21" s="161" t="n">
        <f aca="false">C21/$C$33*100</f>
        <v>7.40702735798573</v>
      </c>
      <c r="E21" s="161"/>
      <c r="F21" s="162" t="n">
        <f aca="false">$C21*E21/100</f>
        <v>0</v>
      </c>
      <c r="G21" s="161"/>
      <c r="H21" s="162" t="n">
        <f aca="false">$C21*G21/100</f>
        <v>0</v>
      </c>
      <c r="I21" s="161"/>
      <c r="J21" s="162" t="n">
        <f aca="false">$C21*I21/100</f>
        <v>0</v>
      </c>
      <c r="K21" s="161" t="n">
        <v>25</v>
      </c>
      <c r="L21" s="162" t="n">
        <f aca="false">$C21*K21/100</f>
        <v>8833.5</v>
      </c>
      <c r="M21" s="161" t="n">
        <v>75</v>
      </c>
      <c r="N21" s="162" t="n">
        <f aca="false">$C21*M21/100</f>
        <v>26500.5</v>
      </c>
      <c r="O21" s="161"/>
      <c r="P21" s="162" t="n">
        <f aca="false">$C21*O21/100</f>
        <v>0</v>
      </c>
      <c r="Q21" s="163" t="n">
        <f aca="false">E21+G21+I21+K21+M21+O21</f>
        <v>100</v>
      </c>
    </row>
    <row r="22" customFormat="false" ht="11.25" hidden="false" customHeight="false" outlineLevel="0" collapsed="false">
      <c r="A22" s="158" t="str">
        <f aca="false">orcamento!A96</f>
        <v>14</v>
      </c>
      <c r="B22" s="159" t="str">
        <f aca="false">orcamento!B96</f>
        <v>RODAPÉS / SOLEIRAS / PEITORIS </v>
      </c>
      <c r="C22" s="160" t="n">
        <f aca="false">orcamento!I96</f>
        <v>2896</v>
      </c>
      <c r="D22" s="161" t="n">
        <f aca="false">C22/$C$33*100</f>
        <v>0.607085278449275</v>
      </c>
      <c r="E22" s="161"/>
      <c r="F22" s="162" t="n">
        <f aca="false">$C22*E22/100</f>
        <v>0</v>
      </c>
      <c r="G22" s="161"/>
      <c r="H22" s="162" t="n">
        <f aca="false">$C22*G22/100</f>
        <v>0</v>
      </c>
      <c r="I22" s="161"/>
      <c r="J22" s="162" t="n">
        <f aca="false">$C22*I22/100</f>
        <v>0</v>
      </c>
      <c r="K22" s="161"/>
      <c r="L22" s="162" t="n">
        <f aca="false">$C22*K22/100</f>
        <v>0</v>
      </c>
      <c r="M22" s="161" t="n">
        <v>75</v>
      </c>
      <c r="N22" s="162" t="n">
        <f aca="false">$C22*M22/100</f>
        <v>2172</v>
      </c>
      <c r="O22" s="161" t="n">
        <v>25</v>
      </c>
      <c r="P22" s="162" t="n">
        <f aca="false">$C22*O22/100</f>
        <v>724</v>
      </c>
      <c r="Q22" s="163" t="n">
        <f aca="false">E22+G22+I22+K22+M22+O22</f>
        <v>100</v>
      </c>
    </row>
    <row r="23" customFormat="false" ht="11.25" hidden="false" customHeight="false" outlineLevel="0" collapsed="false">
      <c r="A23" s="166" t="n">
        <f aca="false">orcamento!A102</f>
        <v>15</v>
      </c>
      <c r="B23" s="167" t="str">
        <f aca="false">orcamento!B102</f>
        <v>INSTALAÇÕES ELÉTRICAS</v>
      </c>
      <c r="C23" s="160" t="n">
        <f aca="false">orcamento!I102</f>
        <v>52745.345</v>
      </c>
      <c r="D23" s="161" t="n">
        <f aca="false">C23/$C$33*100</f>
        <v>11.0569483619572</v>
      </c>
      <c r="E23" s="161"/>
      <c r="F23" s="162" t="n">
        <f aca="false">$C23*E23/100</f>
        <v>0</v>
      </c>
      <c r="G23" s="161"/>
      <c r="H23" s="162" t="n">
        <f aca="false">$C23*G23/100</f>
        <v>0</v>
      </c>
      <c r="I23" s="161"/>
      <c r="J23" s="162" t="n">
        <f aca="false">$C23*I23/100</f>
        <v>0</v>
      </c>
      <c r="K23" s="161"/>
      <c r="L23" s="162" t="n">
        <f aca="false">$C23*K23/100</f>
        <v>0</v>
      </c>
      <c r="M23" s="161" t="n">
        <v>25</v>
      </c>
      <c r="N23" s="162" t="n">
        <f aca="false">$C23*M23/100</f>
        <v>13186.33625</v>
      </c>
      <c r="O23" s="161" t="n">
        <v>75</v>
      </c>
      <c r="P23" s="162" t="n">
        <f aca="false">$C23*O23/100</f>
        <v>39559.00875</v>
      </c>
      <c r="Q23" s="163" t="n">
        <f aca="false">E23+G23+I23+K23+M23+O23</f>
        <v>100</v>
      </c>
    </row>
    <row r="24" customFormat="false" ht="11.25" hidden="false" customHeight="false" outlineLevel="0" collapsed="false">
      <c r="A24" s="158" t="str">
        <f aca="false">orcamento!A195</f>
        <v>16</v>
      </c>
      <c r="B24" s="159" t="str">
        <f aca="false">orcamento!B195</f>
        <v>INSTALAÇÕES DE COMBATE A INCÊNDIO</v>
      </c>
      <c r="C24" s="160" t="n">
        <f aca="false">orcamento!I195</f>
        <v>1350</v>
      </c>
      <c r="D24" s="161" t="n">
        <f aca="false">C24/$C$33*100</f>
        <v>0.282999007564406</v>
      </c>
      <c r="E24" s="161"/>
      <c r="F24" s="162" t="n">
        <f aca="false">$C24*E24/100</f>
        <v>0</v>
      </c>
      <c r="G24" s="161"/>
      <c r="H24" s="162" t="n">
        <f aca="false">$C24*G24/100</f>
        <v>0</v>
      </c>
      <c r="I24" s="161"/>
      <c r="J24" s="162" t="n">
        <f aca="false">$C24*I24/100</f>
        <v>0</v>
      </c>
      <c r="K24" s="161"/>
      <c r="L24" s="162" t="n">
        <f aca="false">$C24*K24/100</f>
        <v>0</v>
      </c>
      <c r="M24" s="161"/>
      <c r="N24" s="162" t="n">
        <f aca="false">$C24*M24/100</f>
        <v>0</v>
      </c>
      <c r="O24" s="161" t="n">
        <v>100</v>
      </c>
      <c r="P24" s="162" t="n">
        <f aca="false">$C24*O24/100</f>
        <v>1350</v>
      </c>
      <c r="Q24" s="163" t="n">
        <f aca="false">E24+G24+I24+K24+M24+O24</f>
        <v>100</v>
      </c>
    </row>
    <row r="25" customFormat="false" ht="11.25" hidden="false" customHeight="false" outlineLevel="0" collapsed="false">
      <c r="A25" s="158" t="str">
        <f aca="false">orcamento!A198</f>
        <v>17</v>
      </c>
      <c r="B25" s="159" t="str">
        <f aca="false">orcamento!B198</f>
        <v>Instalações Mecânicas</v>
      </c>
      <c r="C25" s="160" t="n">
        <f aca="false">orcamento!I198</f>
        <v>88215.21</v>
      </c>
      <c r="D25" s="161" t="n">
        <f aca="false">C25/$C$33*100</f>
        <v>18.4924569496931</v>
      </c>
      <c r="E25" s="161"/>
      <c r="F25" s="162" t="n">
        <f aca="false">$C25*E25/100</f>
        <v>0</v>
      </c>
      <c r="G25" s="161"/>
      <c r="H25" s="162" t="n">
        <f aca="false">$C25*G25/100</f>
        <v>0</v>
      </c>
      <c r="I25" s="161"/>
      <c r="J25" s="162" t="n">
        <f aca="false">$C25*I25/100</f>
        <v>0</v>
      </c>
      <c r="K25" s="161" t="n">
        <v>75</v>
      </c>
      <c r="L25" s="162" t="n">
        <f aca="false">$C25*K25/100</f>
        <v>66161.4075</v>
      </c>
      <c r="M25" s="161" t="n">
        <v>25</v>
      </c>
      <c r="N25" s="162" t="n">
        <f aca="false">$C25*M25/100</f>
        <v>22053.8025</v>
      </c>
      <c r="O25" s="161"/>
      <c r="P25" s="162" t="n">
        <f aca="false">$C25*O25/100</f>
        <v>0</v>
      </c>
      <c r="Q25" s="163" t="n">
        <f aca="false">E25+G25+I25+K25+M25+O25</f>
        <v>100</v>
      </c>
    </row>
    <row r="26" customFormat="false" ht="11.25" hidden="false" customHeight="false" outlineLevel="0" collapsed="false">
      <c r="A26" s="158" t="str">
        <f aca="false">orcamento!A225</f>
        <v>18</v>
      </c>
      <c r="B26" s="159" t="str">
        <f aca="false">orcamento!B225</f>
        <v>INSTALAÇÕES HIDROSSANITÁRIAS</v>
      </c>
      <c r="C26" s="160" t="n">
        <f aca="false">orcamento!I225</f>
        <v>7982.9</v>
      </c>
      <c r="D26" s="161" t="n">
        <f aca="false">C26/$C$33*100</f>
        <v>1.67344650184141</v>
      </c>
      <c r="E26" s="161"/>
      <c r="F26" s="162" t="n">
        <f aca="false">$C26*E26/100</f>
        <v>0</v>
      </c>
      <c r="G26" s="161"/>
      <c r="H26" s="162" t="n">
        <f aca="false">$C26*G26/100</f>
        <v>0</v>
      </c>
      <c r="I26" s="161"/>
      <c r="J26" s="162" t="n">
        <f aca="false">$C26*I26/100</f>
        <v>0</v>
      </c>
      <c r="K26" s="161" t="n">
        <v>75</v>
      </c>
      <c r="L26" s="162" t="n">
        <f aca="false">$C26*K26/100</f>
        <v>5987.175</v>
      </c>
      <c r="M26" s="161" t="n">
        <v>25</v>
      </c>
      <c r="N26" s="162" t="n">
        <f aca="false">$C26*M26/100</f>
        <v>1995.725</v>
      </c>
      <c r="O26" s="161"/>
      <c r="P26" s="162" t="n">
        <f aca="false">$C26*O26/100</f>
        <v>0</v>
      </c>
      <c r="Q26" s="163" t="n">
        <f aca="false">E26+G26+I26+K26+M26+O26</f>
        <v>100</v>
      </c>
    </row>
    <row r="27" customFormat="false" ht="22.5" hidden="false" customHeight="false" outlineLevel="0" collapsed="false">
      <c r="A27" s="158" t="str">
        <f aca="false">orcamento!A244</f>
        <v>19</v>
      </c>
      <c r="B27" s="159" t="str">
        <f aca="false">orcamento!B244</f>
        <v>APARELHOS HIDROSSANITÁRIOS - LOUÇAS E METAIS</v>
      </c>
      <c r="C27" s="160" t="n">
        <f aca="false">orcamento!I244</f>
        <v>11504.5</v>
      </c>
      <c r="D27" s="161" t="n">
        <f aca="false">C27/$C$33*100</f>
        <v>2.41167561668497</v>
      </c>
      <c r="E27" s="161"/>
      <c r="F27" s="162" t="n">
        <f aca="false">$C27*E27/100</f>
        <v>0</v>
      </c>
      <c r="G27" s="161"/>
      <c r="H27" s="162" t="n">
        <f aca="false">$C27*G27/100</f>
        <v>0</v>
      </c>
      <c r="I27" s="161"/>
      <c r="J27" s="162" t="n">
        <f aca="false">$C27*I27/100</f>
        <v>0</v>
      </c>
      <c r="K27" s="161"/>
      <c r="L27" s="162" t="n">
        <f aca="false">$C27*K27/100</f>
        <v>0</v>
      </c>
      <c r="M27" s="161"/>
      <c r="N27" s="162" t="n">
        <f aca="false">$C27*M27/100</f>
        <v>0</v>
      </c>
      <c r="O27" s="161" t="n">
        <v>100</v>
      </c>
      <c r="P27" s="162" t="n">
        <f aca="false">$C27*O27/100</f>
        <v>11504.5</v>
      </c>
      <c r="Q27" s="163" t="n">
        <f aca="false">E27+G27+I27+K27+M27+O27</f>
        <v>100</v>
      </c>
    </row>
    <row r="28" customFormat="false" ht="11.25" hidden="false" customHeight="false" outlineLevel="0" collapsed="false">
      <c r="A28" s="158" t="str">
        <f aca="false">orcamento!A263</f>
        <v>20</v>
      </c>
      <c r="B28" s="159" t="str">
        <f aca="false">orcamento!B263</f>
        <v>PINTURA</v>
      </c>
      <c r="C28" s="160" t="n">
        <f aca="false">orcamento!I263</f>
        <v>34320</v>
      </c>
      <c r="D28" s="161" t="n">
        <f aca="false">C28/$C$33*100</f>
        <v>7.19446365897068</v>
      </c>
      <c r="E28" s="161"/>
      <c r="F28" s="162" t="n">
        <f aca="false">$C28*E28/100</f>
        <v>0</v>
      </c>
      <c r="G28" s="161"/>
      <c r="H28" s="162" t="n">
        <f aca="false">$C28*G28/100</f>
        <v>0</v>
      </c>
      <c r="I28" s="161"/>
      <c r="J28" s="162" t="n">
        <f aca="false">$C28*I28/100</f>
        <v>0</v>
      </c>
      <c r="K28" s="161"/>
      <c r="L28" s="162" t="n">
        <f aca="false">$C28*K28/100</f>
        <v>0</v>
      </c>
      <c r="M28" s="161" t="n">
        <v>25</v>
      </c>
      <c r="N28" s="162" t="n">
        <f aca="false">$C28*M28/100</f>
        <v>8580</v>
      </c>
      <c r="O28" s="161" t="n">
        <v>75</v>
      </c>
      <c r="P28" s="162" t="n">
        <f aca="false">$C28*O28/100</f>
        <v>25740</v>
      </c>
      <c r="Q28" s="163" t="n">
        <f aca="false">E28+G28+I28+K28+M28+O28</f>
        <v>100</v>
      </c>
    </row>
    <row r="29" customFormat="false" ht="11.25" hidden="false" customHeight="false" outlineLevel="0" collapsed="false">
      <c r="A29" s="158" t="str">
        <f aca="false">orcamento!A273</f>
        <v>21</v>
      </c>
      <c r="B29" s="159" t="str">
        <f aca="false">orcamento!B273</f>
        <v>VIDROS</v>
      </c>
      <c r="C29" s="160" t="n">
        <f aca="false">orcamento!I273</f>
        <v>1619</v>
      </c>
      <c r="D29" s="161" t="n">
        <f aca="false">C29/$C$33*100</f>
        <v>0.339389180182795</v>
      </c>
      <c r="E29" s="161"/>
      <c r="F29" s="162" t="n">
        <f aca="false">$C29*E29/100</f>
        <v>0</v>
      </c>
      <c r="G29" s="161"/>
      <c r="H29" s="162" t="n">
        <f aca="false">$C29*G29/100</f>
        <v>0</v>
      </c>
      <c r="I29" s="161"/>
      <c r="J29" s="162" t="n">
        <f aca="false">$C29*I29/100</f>
        <v>0</v>
      </c>
      <c r="K29" s="161"/>
      <c r="L29" s="162" t="n">
        <f aca="false">$C29*K29/100</f>
        <v>0</v>
      </c>
      <c r="M29" s="161" t="n">
        <v>100</v>
      </c>
      <c r="N29" s="162" t="n">
        <f aca="false">$C29*M29/100</f>
        <v>1619</v>
      </c>
      <c r="O29" s="161"/>
      <c r="P29" s="162" t="n">
        <f aca="false">$C29*O29/100</f>
        <v>0</v>
      </c>
      <c r="Q29" s="163" t="n">
        <f aca="false">E29+G29+I29+K29+M29+O29</f>
        <v>100</v>
      </c>
    </row>
    <row r="30" customFormat="false" ht="11.25" hidden="false" customHeight="false" outlineLevel="0" collapsed="false">
      <c r="A30" s="158" t="str">
        <f aca="false">orcamento!A279</f>
        <v>22</v>
      </c>
      <c r="B30" s="159" t="str">
        <f aca="false">orcamento!B279</f>
        <v>SERVIÇOS EXTERNOS</v>
      </c>
      <c r="C30" s="160" t="n">
        <f aca="false">orcamento!I279</f>
        <v>1745.5</v>
      </c>
      <c r="D30" s="161" t="n">
        <f aca="false">C30/$C$33*100</f>
        <v>0.365907235336053</v>
      </c>
      <c r="E30" s="161"/>
      <c r="F30" s="162" t="n">
        <f aca="false">$C30*E30/100</f>
        <v>0</v>
      </c>
      <c r="G30" s="161"/>
      <c r="H30" s="162" t="n">
        <f aca="false">$C30*G30/100</f>
        <v>0</v>
      </c>
      <c r="I30" s="161"/>
      <c r="J30" s="162" t="n">
        <f aca="false">$C30*I30/100</f>
        <v>0</v>
      </c>
      <c r="K30" s="161"/>
      <c r="L30" s="162" t="n">
        <f aca="false">$C30*K30/100</f>
        <v>0</v>
      </c>
      <c r="M30" s="161" t="n">
        <v>50</v>
      </c>
      <c r="N30" s="162" t="n">
        <f aca="false">$C30*M30/100</f>
        <v>872.75</v>
      </c>
      <c r="O30" s="161" t="n">
        <v>50</v>
      </c>
      <c r="P30" s="162" t="n">
        <f aca="false">$C30*O30/100</f>
        <v>872.75</v>
      </c>
      <c r="Q30" s="163" t="n">
        <f aca="false">E30+G30+I30+K30+M30+O30</f>
        <v>100</v>
      </c>
    </row>
    <row r="31" customFormat="false" ht="11.25" hidden="false" customHeight="false" outlineLevel="0" collapsed="false">
      <c r="A31" s="158" t="str">
        <f aca="false">orcamento!A285</f>
        <v>23</v>
      </c>
      <c r="B31" s="159" t="str">
        <f aca="false">orcamento!B285</f>
        <v>LIMPEZA</v>
      </c>
      <c r="C31" s="160" t="n">
        <f aca="false">orcamento!I285</f>
        <v>550</v>
      </c>
      <c r="D31" s="161" t="n">
        <f aca="false">C31/$C$33*100</f>
        <v>0.115295891970684</v>
      </c>
      <c r="E31" s="161"/>
      <c r="F31" s="162" t="n">
        <f aca="false">$C31*E31/100</f>
        <v>0</v>
      </c>
      <c r="G31" s="161"/>
      <c r="H31" s="162" t="n">
        <f aca="false">$C31*G31/100</f>
        <v>0</v>
      </c>
      <c r="I31" s="161"/>
      <c r="J31" s="162" t="n">
        <f aca="false">$C31*I31/100</f>
        <v>0</v>
      </c>
      <c r="K31" s="161"/>
      <c r="L31" s="162" t="n">
        <f aca="false">$C31*K31/100</f>
        <v>0</v>
      </c>
      <c r="M31" s="161"/>
      <c r="N31" s="162" t="n">
        <f aca="false">$C31*M31/100</f>
        <v>0</v>
      </c>
      <c r="O31" s="161" t="n">
        <v>100</v>
      </c>
      <c r="P31" s="162" t="n">
        <f aca="false">$C31*O31/100</f>
        <v>550</v>
      </c>
      <c r="Q31" s="163" t="n">
        <f aca="false">E31+G31+I31+K31+M31+O31</f>
        <v>100</v>
      </c>
    </row>
    <row r="32" customFormat="false" ht="11.25" hidden="false" customHeight="false" outlineLevel="0" collapsed="false">
      <c r="A32" s="168"/>
      <c r="B32" s="169"/>
      <c r="C32" s="170"/>
      <c r="D32" s="161"/>
      <c r="E32" s="161"/>
      <c r="F32" s="162"/>
      <c r="G32" s="161"/>
      <c r="H32" s="162"/>
      <c r="I32" s="161"/>
      <c r="J32" s="162"/>
      <c r="K32" s="161"/>
      <c r="L32" s="162"/>
      <c r="M32" s="161"/>
      <c r="N32" s="162"/>
      <c r="O32" s="161"/>
      <c r="P32" s="162"/>
      <c r="Q32" s="163"/>
    </row>
    <row r="33" customFormat="false" ht="11.25" hidden="false" customHeight="false" outlineLevel="0" collapsed="false">
      <c r="A33" s="171"/>
      <c r="B33" s="172" t="s">
        <v>472</v>
      </c>
      <c r="C33" s="173" t="n">
        <f aca="false">SUM(C9:C31)</f>
        <v>477033.475</v>
      </c>
      <c r="D33" s="161" t="n">
        <f aca="false">SUM(D9:D31)</f>
        <v>100</v>
      </c>
      <c r="E33" s="161"/>
      <c r="F33" s="162"/>
      <c r="G33" s="161"/>
      <c r="H33" s="162"/>
      <c r="I33" s="161"/>
      <c r="J33" s="162"/>
      <c r="K33" s="161"/>
      <c r="L33" s="162"/>
      <c r="M33" s="161"/>
      <c r="N33" s="162"/>
      <c r="O33" s="161"/>
      <c r="P33" s="162"/>
    </row>
    <row r="34" customFormat="false" ht="11.25" hidden="false" customHeight="false" outlineLevel="0" collapsed="false">
      <c r="A34" s="171"/>
      <c r="B34" s="172"/>
      <c r="C34" s="173"/>
      <c r="D34" s="161"/>
      <c r="E34" s="161"/>
      <c r="F34" s="162"/>
      <c r="G34" s="161"/>
      <c r="H34" s="162"/>
      <c r="I34" s="161"/>
      <c r="J34" s="162"/>
      <c r="K34" s="161"/>
      <c r="L34" s="162"/>
      <c r="M34" s="161"/>
      <c r="N34" s="162"/>
      <c r="O34" s="161"/>
      <c r="P34" s="162"/>
    </row>
    <row r="35" customFormat="false" ht="11.25" hidden="false" customHeight="false" outlineLevel="0" collapsed="false">
      <c r="A35" s="171"/>
      <c r="B35" s="172" t="s">
        <v>487</v>
      </c>
      <c r="C35" s="173"/>
      <c r="D35" s="161"/>
      <c r="E35" s="161" t="n">
        <f aca="false">F35/$C$33*100</f>
        <v>6.26036306990825</v>
      </c>
      <c r="F35" s="162" t="n">
        <f aca="false">SUM(F9:F31)</f>
        <v>29864.0275</v>
      </c>
      <c r="G35" s="161" t="n">
        <f aca="false">H35/$C$33*100</f>
        <v>3.95970450501404</v>
      </c>
      <c r="H35" s="162" t="n">
        <f aca="false">SUM(H9:H31)</f>
        <v>18889.116</v>
      </c>
      <c r="I35" s="161" t="n">
        <f aca="false">J35/$C$33*100</f>
        <v>7.05576605499226</v>
      </c>
      <c r="J35" s="162" t="n">
        <f aca="false">SUM(J9:J31)</f>
        <v>33658.366</v>
      </c>
      <c r="K35" s="161" t="n">
        <f aca="false">L35/$C$33*100</f>
        <v>36.9943626073621</v>
      </c>
      <c r="L35" s="162" t="n">
        <f aca="false">SUM(L9:L31)</f>
        <v>176475.4935</v>
      </c>
      <c r="M35" s="161" t="n">
        <f aca="false">N35/$C$33*100</f>
        <v>28.8162895172084</v>
      </c>
      <c r="N35" s="162" t="n">
        <f aca="false">SUM(N9:N31)</f>
        <v>137463.34725</v>
      </c>
      <c r="O35" s="161" t="n">
        <f aca="false">P35/$C$33*100</f>
        <v>16.913514245515</v>
      </c>
      <c r="P35" s="162" t="n">
        <f aca="false">SUM(P9:P31)</f>
        <v>80683.12475</v>
      </c>
    </row>
    <row r="36" customFormat="false" ht="11.25" hidden="false" customHeight="false" outlineLevel="0" collapsed="false">
      <c r="A36" s="171"/>
      <c r="B36" s="172" t="s">
        <v>488</v>
      </c>
      <c r="C36" s="173"/>
      <c r="D36" s="161"/>
      <c r="E36" s="161" t="n">
        <f aca="false">E35</f>
        <v>6.26036306990825</v>
      </c>
      <c r="F36" s="162" t="n">
        <f aca="false">F35</f>
        <v>29864.0275</v>
      </c>
      <c r="G36" s="161" t="n">
        <f aca="false">G35+E36</f>
        <v>10.2200675749223</v>
      </c>
      <c r="H36" s="162" t="n">
        <f aca="false">H35+F36</f>
        <v>48753.1435</v>
      </c>
      <c r="I36" s="161" t="n">
        <f aca="false">I35+G36</f>
        <v>17.2758336299146</v>
      </c>
      <c r="J36" s="162" t="n">
        <f aca="false">J35+H36</f>
        <v>82411.5095</v>
      </c>
      <c r="K36" s="161" t="n">
        <f aca="false">K35+I36</f>
        <v>54.2701962372766</v>
      </c>
      <c r="L36" s="162" t="n">
        <f aca="false">L35+J36</f>
        <v>258887.003</v>
      </c>
      <c r="M36" s="161" t="n">
        <f aca="false">M35+K36</f>
        <v>83.0864857544851</v>
      </c>
      <c r="N36" s="162" t="n">
        <f aca="false">N35+L36</f>
        <v>396350.35025</v>
      </c>
      <c r="O36" s="161" t="n">
        <f aca="false">O35+M36</f>
        <v>100</v>
      </c>
      <c r="P36" s="162" t="n">
        <f aca="false">P35+N36</f>
        <v>477033.475</v>
      </c>
    </row>
    <row r="37" s="131" customFormat="true" ht="13.5" hidden="false" customHeight="false" outlineLevel="0" collapsed="false"/>
    <row r="38" s="131" customFormat="true" ht="13.5" hidden="false" customHeight="false" outlineLevel="0" collapsed="false"/>
    <row r="39" s="131" customFormat="true" ht="13.5" hidden="false" customHeight="false" outlineLevel="0" collapsed="false">
      <c r="F39" s="174"/>
    </row>
    <row r="40" s="131" customFormat="true" ht="13.5" hidden="false" customHeight="false" outlineLevel="0" collapsed="false"/>
    <row r="41" s="131" customFormat="true" ht="13.5" hidden="false" customHeight="false" outlineLevel="0" collapsed="false"/>
    <row r="42" s="131" customFormat="true" ht="13.5" hidden="false" customHeight="false" outlineLevel="0" collapsed="false"/>
    <row r="43" s="131" customFormat="true" ht="13.5" hidden="false" customHeight="false" outlineLevel="0" collapsed="false"/>
    <row r="44" s="131" customFormat="true" ht="13.5" hidden="false" customHeight="false" outlineLevel="0" collapsed="false"/>
    <row r="45" s="131" customFormat="true" ht="13.5" hidden="false" customHeight="false" outlineLevel="0" collapsed="false"/>
    <row r="46" s="131" customFormat="true" ht="13.5" hidden="false" customHeight="false" outlineLevel="0" collapsed="false"/>
    <row r="47" s="131" customFormat="true" ht="13.5" hidden="false" customHeight="false" outlineLevel="0" collapsed="false"/>
    <row r="48" s="131" customFormat="true" ht="13.5" hidden="false" customHeight="false" outlineLevel="0" collapsed="false"/>
    <row r="49" s="131" customFormat="true" ht="13.5" hidden="false" customHeight="false" outlineLevel="0" collapsed="false"/>
    <row r="50" s="131" customFormat="true" ht="13.5" hidden="false" customHeight="false" outlineLevel="0" collapsed="false"/>
    <row r="51" s="131" customFormat="true" ht="13.5" hidden="false" customHeight="false" outlineLevel="0" collapsed="false"/>
    <row r="52" s="131" customFormat="true" ht="13.5" hidden="false" customHeight="false" outlineLevel="0" collapsed="false"/>
    <row r="53" s="131" customFormat="true" ht="13.5" hidden="false" customHeight="false" outlineLevel="0" collapsed="false"/>
    <row r="54" s="131" customFormat="true" ht="13.5" hidden="false" customHeight="false" outlineLevel="0" collapsed="false"/>
    <row r="55" s="131" customFormat="true" ht="13.5" hidden="false" customHeight="false" outlineLevel="0" collapsed="false"/>
    <row r="56" s="131" customFormat="true" ht="13.5" hidden="false" customHeight="false" outlineLevel="0" collapsed="false"/>
    <row r="57" s="131" customFormat="true" ht="13.5" hidden="false" customHeight="false" outlineLevel="0" collapsed="false"/>
    <row r="58" s="131" customFormat="true" ht="13.5" hidden="false" customHeight="false" outlineLevel="0" collapsed="false"/>
    <row r="59" s="131" customFormat="true" ht="13.5" hidden="false" customHeight="false" outlineLevel="0" collapsed="false"/>
    <row r="60" s="131" customFormat="true" ht="13.5" hidden="false" customHeight="false" outlineLevel="0" collapsed="false"/>
  </sheetData>
  <mergeCells count="16">
    <mergeCell ref="A1:P1"/>
    <mergeCell ref="A2:P2"/>
    <mergeCell ref="A3:P3"/>
    <mergeCell ref="A4:P4"/>
    <mergeCell ref="A5:P5"/>
    <mergeCell ref="A6:P6"/>
    <mergeCell ref="A7:A8"/>
    <mergeCell ref="B7:B8"/>
    <mergeCell ref="C7:C8"/>
    <mergeCell ref="D7:D8"/>
    <mergeCell ref="E7:F7"/>
    <mergeCell ref="G7:H7"/>
    <mergeCell ref="I7:J7"/>
    <mergeCell ref="K7:L7"/>
    <mergeCell ref="M7:N7"/>
    <mergeCell ref="O7:P7"/>
  </mergeCells>
  <printOptions headings="false" gridLines="false" gridLinesSet="true" horizontalCentered="true" verticalCentered="false"/>
  <pageMargins left="0.39375" right="0.39375" top="0.7875" bottom="0.984027777777778"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L&amp;"ZapfHumnst BT,Regular"&amp;9&amp;D&amp;C&amp;"ZapfHumnst BT,Regular"&amp;9UFSM – PREF. DA CIDADE UNIVERSITÁRIA – DIV. DE OBRAS E PROJ. - Eng. André e Tiago
Campus Universitário – 97.105-900 – Santa Maria/RS. F.: 55 3220-8181&amp;R&amp;"ZapfHumnst BT,Regular"&amp;9&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4T14:23:22Z</dcterms:created>
  <dc:creator>Obras2</dc:creator>
  <dc:description/>
  <dc:language>en-US</dc:language>
  <cp:lastModifiedBy>pccli</cp:lastModifiedBy>
  <cp:lastPrinted>2008-10-10T11:43:37Z</cp:lastPrinted>
  <dcterms:modified xsi:type="dcterms:W3CDTF">2008-10-10T16:58:54Z</dcterms:modified>
  <cp:revision>0</cp:revision>
  <dc:subject/>
  <dc:title/>
</cp:coreProperties>
</file>